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39003"/>
        <c:axId val="78936679"/>
      </c:scatterChart>
      <c:valAx>
        <c:axId val="6913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79"/>
        <c:crossesAt val="0"/>
        <c:crossBetween val="midCat"/>
      </c:valAx>
      <c:valAx>
        <c:axId val="7893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73684"/>
        <c:axId val="95496250"/>
      </c:scatterChart>
      <c:valAx>
        <c:axId val="5887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250"/>
        <c:crossesAt val="0"/>
        <c:crossBetween val="midCat"/>
      </c:valAx>
      <c:valAx>
        <c:axId val="95496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65526"/>
        <c:axId val="53123438"/>
      </c:scatterChart>
      <c:valAx>
        <c:axId val="5496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438"/>
        <c:crossesAt val="0"/>
        <c:crossBetween val="midCat"/>
      </c:valAx>
      <c:valAx>
        <c:axId val="5312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9218"/>
        <c:axId val="45127938"/>
      </c:scatterChart>
      <c:valAx>
        <c:axId val="5282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938"/>
        <c:crossesAt val="0"/>
        <c:crossBetween val="midCat"/>
      </c:valAx>
      <c:valAx>
        <c:axId val="45127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