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38342"/>
        <c:axId val="66877918"/>
      </c:barChart>
      <c:catAx>
        <c:axId val="467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918"/>
        <c:auto val="1"/>
        <c:lblAlgn val="ctr"/>
        <c:lblOffset val="100"/>
        <c:noMultiLvlLbl val="0"/>
      </c:catAx>
      <c:valAx>
        <c:axId val="668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00750"/>
        <c:axId val="73501097"/>
      </c:barChart>
      <c:catAx>
        <c:axId val="7210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097"/>
        <c:auto val="1"/>
        <c:lblAlgn val="ctr"/>
        <c:lblOffset val="100"/>
        <c:noMultiLvlLbl val="0"/>
      </c:catAx>
      <c:valAx>
        <c:axId val="7350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65183"/>
        <c:axId val="62684141"/>
      </c:barChart>
      <c:catAx>
        <c:axId val="881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141"/>
        <c:auto val="1"/>
        <c:lblAlgn val="ctr"/>
        <c:lblOffset val="100"/>
        <c:noMultiLvlLbl val="0"/>
      </c:catAx>
      <c:valAx>
        <c:axId val="626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80379"/>
        <c:axId val="87050344"/>
      </c:barChart>
      <c:catAx>
        <c:axId val="2488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344"/>
        <c:auto val="1"/>
        <c:lblAlgn val="ctr"/>
        <c:lblOffset val="100"/>
        <c:noMultiLvlLbl val="0"/>
      </c:catAx>
      <c:valAx>
        <c:axId val="870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4774"/>
        <c:axId val="9702707"/>
      </c:barChart>
      <c:catAx>
        <c:axId val="310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07"/>
        <c:auto val="1"/>
        <c:lblAlgn val="ctr"/>
        <c:lblOffset val="100"/>
        <c:noMultiLvlLbl val="0"/>
      </c:catAx>
      <c:valAx>
        <c:axId val="97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92428"/>
        <c:axId val="86613340"/>
      </c:barChart>
      <c:catAx>
        <c:axId val="9819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40"/>
        <c:auto val="1"/>
        <c:lblAlgn val="ctr"/>
        <c:lblOffset val="100"/>
        <c:noMultiLvlLbl val="0"/>
      </c:catAx>
      <c:valAx>
        <c:axId val="866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32893"/>
        <c:axId val="36110106"/>
      </c:barChart>
      <c:catAx>
        <c:axId val="436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06"/>
        <c:auto val="1"/>
        <c:lblAlgn val="ctr"/>
        <c:lblOffset val="100"/>
        <c:noMultiLvlLbl val="0"/>
      </c:catAx>
      <c:valAx>
        <c:axId val="361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49501"/>
        <c:axId val="35820548"/>
      </c:barChart>
      <c:catAx>
        <c:axId val="294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48"/>
        <c:auto val="1"/>
        <c:lblAlgn val="ctr"/>
        <c:lblOffset val="100"/>
        <c:noMultiLvlLbl val="0"/>
      </c:catAx>
      <c:valAx>
        <c:axId val="3582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1761"/>
        <c:axId val="72984152"/>
      </c:barChart>
      <c:catAx>
        <c:axId val="3850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52"/>
        <c:auto val="1"/>
        <c:lblAlgn val="ctr"/>
        <c:lblOffset val="100"/>
        <c:noMultiLvlLbl val="0"/>
      </c:catAx>
      <c:valAx>
        <c:axId val="729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80929"/>
        <c:axId val="29473976"/>
      </c:barChart>
      <c:catAx>
        <c:axId val="8588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976"/>
        <c:auto val="1"/>
        <c:lblAlgn val="ctr"/>
        <c:lblOffset val="100"/>
        <c:noMultiLvlLbl val="0"/>
      </c:catAx>
      <c:valAx>
        <c:axId val="2947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69497"/>
        <c:axId val="14683720"/>
      </c:barChart>
      <c:catAx>
        <c:axId val="5096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720"/>
        <c:auto val="1"/>
        <c:lblAlgn val="ctr"/>
        <c:lblOffset val="100"/>
        <c:noMultiLvlLbl val="0"/>
      </c:catAx>
      <c:valAx>
        <c:axId val="146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15645"/>
        <c:axId val="69046012"/>
      </c:barChart>
      <c:catAx>
        <c:axId val="854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012"/>
        <c:auto val="1"/>
        <c:lblAlgn val="ctr"/>
        <c:lblOffset val="100"/>
        <c:noMultiLvlLbl val="0"/>
      </c:catAx>
      <c:valAx>
        <c:axId val="690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28338"/>
        <c:axId val="33493378"/>
      </c:barChart>
      <c:catAx>
        <c:axId val="8842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378"/>
        <c:auto val="1"/>
        <c:lblAlgn val="ctr"/>
        <c:lblOffset val="100"/>
        <c:noMultiLvlLbl val="0"/>
      </c:catAx>
      <c:valAx>
        <c:axId val="3349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53887"/>
        <c:axId val="65476873"/>
      </c:barChart>
      <c:catAx>
        <c:axId val="6765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6873"/>
        <c:auto val="1"/>
        <c:lblAlgn val="ctr"/>
        <c:lblOffset val="100"/>
        <c:noMultiLvlLbl val="0"/>
      </c:catAx>
      <c:valAx>
        <c:axId val="654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76801"/>
        <c:axId val="28888460"/>
      </c:barChart>
      <c:catAx>
        <c:axId val="896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460"/>
        <c:auto val="1"/>
        <c:lblAlgn val="ctr"/>
        <c:lblOffset val="100"/>
        <c:noMultiLvlLbl val="0"/>
      </c:catAx>
      <c:valAx>
        <c:axId val="288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03484"/>
        <c:axId val="96821372"/>
      </c:barChart>
      <c:catAx>
        <c:axId val="1140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372"/>
        <c:auto val="1"/>
        <c:lblAlgn val="ctr"/>
        <c:lblOffset val="100"/>
        <c:noMultiLvlLbl val="0"/>
      </c:catAx>
      <c:valAx>
        <c:axId val="9682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07764"/>
        <c:axId val="25190065"/>
      </c:barChart>
      <c:catAx>
        <c:axId val="3430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65"/>
        <c:auto val="1"/>
        <c:lblAlgn val="ctr"/>
        <c:lblOffset val="100"/>
        <c:noMultiLvlLbl val="0"/>
      </c:catAx>
      <c:valAx>
        <c:axId val="251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7524"/>
        <c:axId val="54228132"/>
      </c:barChart>
      <c:catAx>
        <c:axId val="512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132"/>
        <c:auto val="1"/>
        <c:lblAlgn val="ctr"/>
        <c:lblOffset val="100"/>
        <c:noMultiLvlLbl val="0"/>
      </c:catAx>
      <c:valAx>
        <c:axId val="542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