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61142"/>
        <c:axId val="69408263"/>
      </c:barChart>
      <c:catAx>
        <c:axId val="44611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408263"/>
        <c:crossesAt val="0"/>
        <c:auto val="1"/>
        <c:lblAlgn val="ctr"/>
        <c:lblOffset val="100"/>
        <c:noMultiLvlLbl val="0"/>
      </c:catAx>
      <c:valAx>
        <c:axId val="694082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611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124801"/>
        <c:axId val="15949108"/>
      </c:barChart>
      <c:catAx>
        <c:axId val="901248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949108"/>
        <c:crossesAt val="0"/>
        <c:auto val="1"/>
        <c:lblAlgn val="ctr"/>
        <c:lblOffset val="100"/>
        <c:noMultiLvlLbl val="0"/>
      </c:catAx>
      <c:valAx>
        <c:axId val="159491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1248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