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744289"/>
        <c:axId val="23141345"/>
      </c:barChart>
      <c:catAx>
        <c:axId val="86744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141345"/>
        <c:crossesAt val="0"/>
        <c:auto val="1"/>
        <c:lblAlgn val="ctr"/>
        <c:lblOffset val="100"/>
        <c:noMultiLvlLbl val="0"/>
      </c:catAx>
      <c:valAx>
        <c:axId val="231413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7442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430849"/>
        <c:axId val="8881338"/>
      </c:barChart>
      <c:catAx>
        <c:axId val="97430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81338"/>
        <c:crossesAt val="0"/>
        <c:auto val="1"/>
        <c:lblAlgn val="ctr"/>
        <c:lblOffset val="100"/>
        <c:noMultiLvlLbl val="0"/>
      </c:catAx>
      <c:valAx>
        <c:axId val="88813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4308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