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98429"/>
        <c:axId val="59346139"/>
      </c:barChart>
      <c:catAx>
        <c:axId val="5669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139"/>
        <c:auto val="1"/>
        <c:lblAlgn val="ctr"/>
        <c:lblOffset val="100"/>
        <c:noMultiLvlLbl val="0"/>
      </c:catAx>
      <c:valAx>
        <c:axId val="5934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75467"/>
        <c:axId val="30007567"/>
      </c:barChart>
      <c:catAx>
        <c:axId val="7047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567"/>
        <c:auto val="1"/>
        <c:lblAlgn val="ctr"/>
        <c:lblOffset val="100"/>
        <c:noMultiLvlLbl val="0"/>
      </c:catAx>
      <c:valAx>
        <c:axId val="300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65709"/>
        <c:axId val="33166107"/>
      </c:barChart>
      <c:catAx>
        <c:axId val="8326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107"/>
        <c:auto val="1"/>
        <c:lblAlgn val="ctr"/>
        <c:lblOffset val="100"/>
        <c:noMultiLvlLbl val="0"/>
      </c:catAx>
      <c:valAx>
        <c:axId val="3316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2531"/>
        <c:axId val="23491306"/>
      </c:barChart>
      <c:catAx>
        <c:axId val="659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306"/>
        <c:auto val="1"/>
        <c:lblAlgn val="ctr"/>
        <c:lblOffset val="100"/>
        <c:noMultiLvlLbl val="0"/>
      </c:catAx>
      <c:valAx>
        <c:axId val="2349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7551"/>
        <c:axId val="1486667"/>
      </c:barChart>
      <c:catAx>
        <c:axId val="180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67"/>
        <c:auto val="1"/>
        <c:lblAlgn val="ctr"/>
        <c:lblOffset val="100"/>
        <c:noMultiLvlLbl val="0"/>
      </c:catAx>
      <c:valAx>
        <c:axId val="14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43771"/>
        <c:axId val="15825541"/>
      </c:barChart>
      <c:catAx>
        <c:axId val="8384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541"/>
        <c:auto val="1"/>
        <c:lblAlgn val="ctr"/>
        <c:lblOffset val="100"/>
        <c:noMultiLvlLbl val="0"/>
      </c:catAx>
      <c:valAx>
        <c:axId val="1582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9572"/>
        <c:axId val="82533018"/>
      </c:barChart>
      <c:catAx>
        <c:axId val="113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018"/>
        <c:auto val="1"/>
        <c:lblAlgn val="ctr"/>
        <c:lblOffset val="100"/>
        <c:noMultiLvlLbl val="0"/>
      </c:catAx>
      <c:valAx>
        <c:axId val="825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80907"/>
        <c:axId val="42866921"/>
      </c:barChart>
      <c:catAx>
        <c:axId val="8178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921"/>
        <c:auto val="1"/>
        <c:lblAlgn val="ctr"/>
        <c:lblOffset val="100"/>
        <c:noMultiLvlLbl val="0"/>
      </c:catAx>
      <c:valAx>
        <c:axId val="428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48251"/>
        <c:axId val="32227437"/>
      </c:barChart>
      <c:catAx>
        <c:axId val="6154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437"/>
        <c:auto val="1"/>
        <c:lblAlgn val="ctr"/>
        <c:lblOffset val="100"/>
        <c:noMultiLvlLbl val="0"/>
      </c:catAx>
      <c:valAx>
        <c:axId val="3222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15419"/>
        <c:axId val="34049289"/>
      </c:barChart>
      <c:catAx>
        <c:axId val="1771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289"/>
        <c:auto val="1"/>
        <c:lblAlgn val="ctr"/>
        <c:lblOffset val="100"/>
        <c:noMultiLvlLbl val="0"/>
      </c:catAx>
      <c:valAx>
        <c:axId val="3404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03083"/>
        <c:axId val="31141344"/>
      </c:barChart>
      <c:catAx>
        <c:axId val="3230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344"/>
        <c:auto val="1"/>
        <c:lblAlgn val="ctr"/>
        <c:lblOffset val="100"/>
        <c:noMultiLvlLbl val="0"/>
      </c:catAx>
      <c:valAx>
        <c:axId val="3114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307"/>
        <c:axId val="28276770"/>
      </c:barChart>
      <c:catAx>
        <c:axId val="245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770"/>
        <c:auto val="1"/>
        <c:lblAlgn val="ctr"/>
        <c:lblOffset val="100"/>
        <c:noMultiLvlLbl val="0"/>
      </c:catAx>
      <c:valAx>
        <c:axId val="282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63720"/>
        <c:axId val="72059869"/>
      </c:barChart>
      <c:catAx>
        <c:axId val="2826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869"/>
        <c:auto val="1"/>
        <c:lblAlgn val="ctr"/>
        <c:lblOffset val="100"/>
        <c:noMultiLvlLbl val="0"/>
      </c:catAx>
      <c:valAx>
        <c:axId val="7205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80528"/>
        <c:axId val="40869188"/>
      </c:barChart>
      <c:catAx>
        <c:axId val="8978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188"/>
        <c:auto val="1"/>
        <c:lblAlgn val="ctr"/>
        <c:lblOffset val="100"/>
        <c:noMultiLvlLbl val="0"/>
      </c:catAx>
      <c:valAx>
        <c:axId val="408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58475"/>
        <c:axId val="40226534"/>
      </c:barChart>
      <c:catAx>
        <c:axId val="4915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534"/>
        <c:auto val="1"/>
        <c:lblAlgn val="ctr"/>
        <c:lblOffset val="100"/>
        <c:noMultiLvlLbl val="0"/>
      </c:catAx>
      <c:valAx>
        <c:axId val="4022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09035"/>
        <c:axId val="26391069"/>
      </c:barChart>
      <c:catAx>
        <c:axId val="5660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069"/>
        <c:auto val="1"/>
        <c:lblAlgn val="ctr"/>
        <c:lblOffset val="100"/>
        <c:noMultiLvlLbl val="0"/>
      </c:catAx>
      <c:valAx>
        <c:axId val="2639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57296"/>
        <c:axId val="28123063"/>
      </c:barChart>
      <c:catAx>
        <c:axId val="8325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063"/>
        <c:auto val="1"/>
        <c:lblAlgn val="ctr"/>
        <c:lblOffset val="100"/>
        <c:noMultiLvlLbl val="0"/>
      </c:catAx>
      <c:valAx>
        <c:axId val="2812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75778"/>
        <c:axId val="7676423"/>
      </c:barChart>
      <c:catAx>
        <c:axId val="5537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23"/>
        <c:auto val="1"/>
        <c:lblAlgn val="ctr"/>
        <c:lblOffset val="100"/>
        <c:noMultiLvlLbl val="0"/>
      </c:catAx>
      <c:valAx>
        <c:axId val="76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