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1510"/>
        <c:axId val="63106678"/>
      </c:scatterChart>
      <c:valAx>
        <c:axId val="6077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78"/>
        <c:crossesAt val="0"/>
        <c:crossBetween val="midCat"/>
      </c:valAx>
      <c:valAx>
        <c:axId val="631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21318"/>
        <c:axId val="6031873"/>
      </c:scatterChart>
      <c:valAx>
        <c:axId val="865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3"/>
        <c:crossesAt val="0"/>
        <c:crossBetween val="midCat"/>
      </c:valAx>
      <c:valAx>
        <c:axId val="603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62373"/>
        <c:axId val="85364548"/>
      </c:scatterChart>
      <c:valAx>
        <c:axId val="8086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48"/>
        <c:crossesAt val="0"/>
        <c:crossBetween val="midCat"/>
      </c:valAx>
      <c:valAx>
        <c:axId val="8536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8582"/>
        <c:axId val="97499987"/>
      </c:scatterChart>
      <c:valAx>
        <c:axId val="4757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987"/>
        <c:crossesAt val="0"/>
        <c:crossBetween val="midCat"/>
      </c:valAx>
      <c:valAx>
        <c:axId val="9749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