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198"/>
        <c:axId val="17626507"/>
      </c:barChart>
      <c:catAx>
        <c:axId val="87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07"/>
        <c:auto val="1"/>
        <c:lblAlgn val="ctr"/>
        <c:lblOffset val="100"/>
        <c:noMultiLvlLbl val="0"/>
      </c:catAx>
      <c:valAx>
        <c:axId val="176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452"/>
        <c:axId val="90864559"/>
      </c:barChart>
      <c:catAx>
        <c:axId val="90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59"/>
        <c:auto val="1"/>
        <c:lblAlgn val="ctr"/>
        <c:lblOffset val="100"/>
        <c:noMultiLvlLbl val="0"/>
      </c:catAx>
      <c:valAx>
        <c:axId val="908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34268"/>
        <c:axId val="37397183"/>
      </c:barChart>
      <c:catAx>
        <c:axId val="262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83"/>
        <c:auto val="1"/>
        <c:lblAlgn val="ctr"/>
        <c:lblOffset val="100"/>
        <c:noMultiLvlLbl val="0"/>
      </c:catAx>
      <c:valAx>
        <c:axId val="373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55384"/>
        <c:axId val="45659579"/>
      </c:barChart>
      <c:catAx>
        <c:axId val="241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79"/>
        <c:auto val="1"/>
        <c:lblAlgn val="ctr"/>
        <c:lblOffset val="100"/>
        <c:noMultiLvlLbl val="0"/>
      </c:catAx>
      <c:valAx>
        <c:axId val="456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1130"/>
        <c:axId val="43122238"/>
      </c:barChart>
      <c:catAx>
        <c:axId val="956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238"/>
        <c:auto val="1"/>
        <c:lblAlgn val="ctr"/>
        <c:lblOffset val="100"/>
        <c:noMultiLvlLbl val="0"/>
      </c:catAx>
      <c:valAx>
        <c:axId val="431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04730"/>
        <c:axId val="93195986"/>
      </c:barChart>
      <c:catAx>
        <c:axId val="401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986"/>
        <c:auto val="1"/>
        <c:lblAlgn val="ctr"/>
        <c:lblOffset val="100"/>
        <c:noMultiLvlLbl val="0"/>
      </c:catAx>
      <c:valAx>
        <c:axId val="931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4185"/>
        <c:axId val="71651486"/>
      </c:barChart>
      <c:catAx>
        <c:axId val="421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86"/>
        <c:auto val="1"/>
        <c:lblAlgn val="ctr"/>
        <c:lblOffset val="100"/>
        <c:noMultiLvlLbl val="0"/>
      </c:catAx>
      <c:valAx>
        <c:axId val="716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6681"/>
        <c:axId val="17140824"/>
      </c:barChart>
      <c:catAx>
        <c:axId val="951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24"/>
        <c:auto val="1"/>
        <c:lblAlgn val="ctr"/>
        <c:lblOffset val="100"/>
        <c:noMultiLvlLbl val="0"/>
      </c:catAx>
      <c:valAx>
        <c:axId val="171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12512"/>
        <c:axId val="53844242"/>
      </c:barChart>
      <c:catAx>
        <c:axId val="321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242"/>
        <c:auto val="1"/>
        <c:lblAlgn val="ctr"/>
        <c:lblOffset val="100"/>
        <c:noMultiLvlLbl val="0"/>
      </c:catAx>
      <c:valAx>
        <c:axId val="538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9678"/>
        <c:axId val="13737013"/>
      </c:barChart>
      <c:catAx>
        <c:axId val="273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013"/>
        <c:auto val="1"/>
        <c:lblAlgn val="ctr"/>
        <c:lblOffset val="100"/>
        <c:noMultiLvlLbl val="0"/>
      </c:catAx>
      <c:valAx>
        <c:axId val="137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85077"/>
        <c:axId val="66595387"/>
      </c:barChart>
      <c:catAx>
        <c:axId val="857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387"/>
        <c:auto val="1"/>
        <c:lblAlgn val="ctr"/>
        <c:lblOffset val="100"/>
        <c:noMultiLvlLbl val="0"/>
      </c:catAx>
      <c:valAx>
        <c:axId val="665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3554"/>
        <c:axId val="61644740"/>
      </c:barChart>
      <c:catAx>
        <c:axId val="656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40"/>
        <c:auto val="1"/>
        <c:lblAlgn val="ctr"/>
        <c:lblOffset val="100"/>
        <c:noMultiLvlLbl val="0"/>
      </c:catAx>
      <c:valAx>
        <c:axId val="616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7889"/>
        <c:axId val="67738397"/>
      </c:barChart>
      <c:catAx>
        <c:axId val="864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97"/>
        <c:auto val="1"/>
        <c:lblAlgn val="ctr"/>
        <c:lblOffset val="100"/>
        <c:noMultiLvlLbl val="0"/>
      </c:catAx>
      <c:valAx>
        <c:axId val="677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0954"/>
        <c:axId val="39517191"/>
      </c:barChart>
      <c:catAx>
        <c:axId val="1461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191"/>
        <c:auto val="1"/>
        <c:lblAlgn val="ctr"/>
        <c:lblOffset val="100"/>
        <c:noMultiLvlLbl val="0"/>
      </c:catAx>
      <c:valAx>
        <c:axId val="3951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8579"/>
        <c:axId val="80416491"/>
      </c:barChart>
      <c:catAx>
        <c:axId val="922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491"/>
        <c:auto val="1"/>
        <c:lblAlgn val="ctr"/>
        <c:lblOffset val="100"/>
        <c:noMultiLvlLbl val="0"/>
      </c:catAx>
      <c:valAx>
        <c:axId val="804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266"/>
        <c:axId val="67053691"/>
      </c:barChart>
      <c:catAx>
        <c:axId val="57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91"/>
        <c:auto val="1"/>
        <c:lblAlgn val="ctr"/>
        <c:lblOffset val="100"/>
        <c:noMultiLvlLbl val="0"/>
      </c:catAx>
      <c:valAx>
        <c:axId val="670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9733"/>
        <c:axId val="51189677"/>
      </c:barChart>
      <c:catAx>
        <c:axId val="265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677"/>
        <c:auto val="1"/>
        <c:lblAlgn val="ctr"/>
        <c:lblOffset val="100"/>
        <c:noMultiLvlLbl val="0"/>
      </c:catAx>
      <c:valAx>
        <c:axId val="511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7695"/>
        <c:axId val="20794598"/>
      </c:barChart>
      <c:catAx>
        <c:axId val="10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98"/>
        <c:auto val="1"/>
        <c:lblAlgn val="ctr"/>
        <c:lblOffset val="100"/>
        <c:noMultiLvlLbl val="0"/>
      </c:catAx>
      <c:valAx>
        <c:axId val="207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