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9365"/>
        <c:axId val="58753482"/>
      </c:scatterChart>
      <c:valAx>
        <c:axId val="5300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482"/>
        <c:crossesAt val="0"/>
        <c:crossBetween val="midCat"/>
      </c:valAx>
      <c:valAx>
        <c:axId val="5875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39454"/>
        <c:axId val="63704983"/>
      </c:scatterChart>
      <c:valAx>
        <c:axId val="6523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983"/>
        <c:crossesAt val="0"/>
        <c:crossBetween val="midCat"/>
      </c:valAx>
      <c:valAx>
        <c:axId val="6370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19055"/>
        <c:axId val="73629042"/>
      </c:scatterChart>
      <c:valAx>
        <c:axId val="7781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042"/>
        <c:crossesAt val="0"/>
        <c:crossBetween val="midCat"/>
      </c:valAx>
      <c:valAx>
        <c:axId val="7362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64185"/>
        <c:axId val="32679747"/>
      </c:scatterChart>
      <c:valAx>
        <c:axId val="1316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747"/>
        <c:crossesAt val="0"/>
        <c:crossBetween val="midCat"/>
      </c:valAx>
      <c:valAx>
        <c:axId val="3267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