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525266"/>
        <c:axId val="62491157"/>
      </c:scatterChart>
      <c:valAx>
        <c:axId val="475252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157"/>
        <c:crossesAt val="0"/>
        <c:crossBetween val="midCat"/>
      </c:valAx>
      <c:valAx>
        <c:axId val="62491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5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780409"/>
        <c:axId val="11830595"/>
      </c:scatterChart>
      <c:valAx>
        <c:axId val="657804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0595"/>
        <c:crossesAt val="0"/>
        <c:crossBetween val="midCat"/>
      </c:valAx>
      <c:valAx>
        <c:axId val="11830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4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