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966664"/>
        <c:axId val="40300350"/>
      </c:scatterChart>
      <c:valAx>
        <c:axId val="60966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0350"/>
        <c:crossesAt val="0"/>
        <c:crossBetween val="midCat"/>
      </c:valAx>
      <c:valAx>
        <c:axId val="4030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5224"/>
        <c:axId val="59811731"/>
      </c:scatterChart>
      <c:valAx>
        <c:axId val="2015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731"/>
        <c:crossesAt val="0"/>
        <c:crossBetween val="midCat"/>
      </c:valAx>
      <c:valAx>
        <c:axId val="5981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