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56688"/>
        <c:axId val="27615168"/>
      </c:scatterChart>
      <c:valAx>
        <c:axId val="62656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168"/>
        <c:crossesAt val="0"/>
        <c:crossBetween val="midCat"/>
      </c:valAx>
      <c:valAx>
        <c:axId val="27615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280815"/>
        <c:axId val="93202946"/>
      </c:scatterChart>
      <c:valAx>
        <c:axId val="95280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946"/>
        <c:crossesAt val="0"/>
        <c:crossBetween val="midCat"/>
      </c:valAx>
      <c:valAx>
        <c:axId val="93202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