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6972828"/>
        <c:axId val="36747294"/>
      </c:scatterChart>
      <c:valAx>
        <c:axId val="1697282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294"/>
        <c:crossesAt val="0"/>
        <c:crossBetween val="midCat"/>
        <c:majorUnit val="45"/>
        <c:minorUnit val="15"/>
      </c:valAx>
      <c:valAx>
        <c:axId val="367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8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73049"/>
        <c:axId val="21053410"/>
      </c:scatterChart>
      <c:valAx>
        <c:axId val="47304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410"/>
        <c:crossesAt val="0"/>
        <c:crossBetween val="midCat"/>
        <c:majorUnit val="15"/>
        <c:minorUnit val="5"/>
      </c:valAx>
      <c:valAx>
        <c:axId val="210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311014"/>
        <c:axId val="25278853"/>
      </c:scatterChart>
      <c:valAx>
        <c:axId val="531101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853"/>
        <c:crossesAt val="0"/>
        <c:crossBetween val="midCat"/>
        <c:majorUnit val="4"/>
        <c:minorUnit val="1"/>
      </c:valAx>
      <c:valAx>
        <c:axId val="252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4764217"/>
        <c:axId val="99703764"/>
      </c:scatterChart>
      <c:valAx>
        <c:axId val="24764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764"/>
        <c:crossesAt val="0"/>
        <c:crossBetween val="midCat"/>
      </c:valAx>
      <c:valAx>
        <c:axId val="9970376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21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2278620"/>
        <c:axId val="85561725"/>
      </c:scatterChart>
      <c:valAx>
        <c:axId val="5227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725"/>
        <c:crossesAt val="0"/>
        <c:crossBetween val="midCat"/>
      </c:valAx>
      <c:valAx>
        <c:axId val="855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62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