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617818241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42532784519717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