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1.85603568121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617661959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