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7383"/>
        <c:axId val="251212"/>
      </c:scatterChart>
      <c:valAx>
        <c:axId val="4847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2"/>
        <c:crossesAt val="0"/>
        <c:crossBetween val="midCat"/>
      </c:valAx>
      <c:valAx>
        <c:axId val="251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498701"/>
        <c:axId val="35423056"/>
      </c:scatterChart>
      <c:valAx>
        <c:axId val="73498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056"/>
        <c:crossesAt val="0"/>
        <c:crossBetween val="midCat"/>
      </c:valAx>
      <c:valAx>
        <c:axId val="35423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