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77525"/>
        <c:axId val="77977214"/>
      </c:scatterChart>
      <c:valAx>
        <c:axId val="17577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14"/>
        <c:crossesAt val="0"/>
        <c:crossBetween val="midCat"/>
      </c:valAx>
      <c:valAx>
        <c:axId val="7797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75480"/>
        <c:axId val="75729940"/>
      </c:scatterChart>
      <c:valAx>
        <c:axId val="73075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940"/>
        <c:crossesAt val="0"/>
        <c:crossBetween val="midCat"/>
      </c:valAx>
      <c:valAx>
        <c:axId val="7572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