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59212"/>
        <c:axId val="81040385"/>
      </c:barChart>
      <c:catAx>
        <c:axId val="3485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385"/>
        <c:auto val="1"/>
        <c:lblAlgn val="ctr"/>
        <c:lblOffset val="100"/>
        <c:noMultiLvlLbl val="0"/>
      </c:catAx>
      <c:valAx>
        <c:axId val="8104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14669"/>
        <c:axId val="89365186"/>
      </c:barChart>
      <c:catAx>
        <c:axId val="5051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186"/>
        <c:auto val="1"/>
        <c:lblAlgn val="ctr"/>
        <c:lblOffset val="100"/>
        <c:noMultiLvlLbl val="0"/>
      </c:catAx>
      <c:valAx>
        <c:axId val="8936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16887"/>
        <c:axId val="84439799"/>
      </c:barChart>
      <c:catAx>
        <c:axId val="3441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799"/>
        <c:auto val="1"/>
        <c:lblAlgn val="ctr"/>
        <c:lblOffset val="100"/>
        <c:noMultiLvlLbl val="0"/>
      </c:catAx>
      <c:valAx>
        <c:axId val="8443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91980"/>
        <c:axId val="90084908"/>
      </c:barChart>
      <c:catAx>
        <c:axId val="7839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908"/>
        <c:auto val="1"/>
        <c:lblAlgn val="ctr"/>
        <c:lblOffset val="100"/>
        <c:noMultiLvlLbl val="0"/>
      </c:catAx>
      <c:valAx>
        <c:axId val="9008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1900"/>
        <c:axId val="45217148"/>
      </c:barChart>
      <c:catAx>
        <c:axId val="491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148"/>
        <c:auto val="1"/>
        <c:lblAlgn val="ctr"/>
        <c:lblOffset val="100"/>
        <c:noMultiLvlLbl val="0"/>
      </c:catAx>
      <c:valAx>
        <c:axId val="4521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80363"/>
        <c:axId val="94221218"/>
      </c:barChart>
      <c:catAx>
        <c:axId val="8248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218"/>
        <c:auto val="1"/>
        <c:lblAlgn val="ctr"/>
        <c:lblOffset val="100"/>
        <c:noMultiLvlLbl val="0"/>
      </c:catAx>
      <c:valAx>
        <c:axId val="9422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0648"/>
        <c:axId val="30645426"/>
      </c:barChart>
      <c:catAx>
        <c:axId val="741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426"/>
        <c:auto val="1"/>
        <c:lblAlgn val="ctr"/>
        <c:lblOffset val="100"/>
        <c:noMultiLvlLbl val="0"/>
      </c:catAx>
      <c:valAx>
        <c:axId val="3064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07087"/>
        <c:axId val="15106349"/>
      </c:barChart>
      <c:catAx>
        <c:axId val="9340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349"/>
        <c:auto val="1"/>
        <c:lblAlgn val="ctr"/>
        <c:lblOffset val="100"/>
        <c:noMultiLvlLbl val="0"/>
      </c:catAx>
      <c:valAx>
        <c:axId val="1510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55666"/>
        <c:axId val="68558596"/>
      </c:barChart>
      <c:catAx>
        <c:axId val="8415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596"/>
        <c:auto val="1"/>
        <c:lblAlgn val="ctr"/>
        <c:lblOffset val="100"/>
        <c:noMultiLvlLbl val="0"/>
      </c:catAx>
      <c:valAx>
        <c:axId val="6855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53730"/>
        <c:axId val="3079790"/>
      </c:barChart>
      <c:catAx>
        <c:axId val="9375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90"/>
        <c:auto val="1"/>
        <c:lblAlgn val="ctr"/>
        <c:lblOffset val="100"/>
        <c:noMultiLvlLbl val="0"/>
      </c:catAx>
      <c:valAx>
        <c:axId val="307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95878"/>
        <c:axId val="85505245"/>
      </c:barChart>
      <c:catAx>
        <c:axId val="9859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245"/>
        <c:auto val="1"/>
        <c:lblAlgn val="ctr"/>
        <c:lblOffset val="100"/>
        <c:noMultiLvlLbl val="0"/>
      </c:catAx>
      <c:valAx>
        <c:axId val="8550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29013"/>
        <c:axId val="69147536"/>
      </c:barChart>
      <c:catAx>
        <c:axId val="4672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536"/>
        <c:auto val="1"/>
        <c:lblAlgn val="ctr"/>
        <c:lblOffset val="100"/>
        <c:noMultiLvlLbl val="0"/>
      </c:catAx>
      <c:valAx>
        <c:axId val="6914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38558"/>
        <c:axId val="1744906"/>
      </c:barChart>
      <c:catAx>
        <c:axId val="5043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06"/>
        <c:auto val="1"/>
        <c:lblAlgn val="ctr"/>
        <c:lblOffset val="100"/>
        <c:noMultiLvlLbl val="0"/>
      </c:catAx>
      <c:valAx>
        <c:axId val="174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64013"/>
        <c:axId val="49134201"/>
      </c:barChart>
      <c:catAx>
        <c:axId val="5926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201"/>
        <c:auto val="1"/>
        <c:lblAlgn val="ctr"/>
        <c:lblOffset val="100"/>
        <c:noMultiLvlLbl val="0"/>
      </c:catAx>
      <c:valAx>
        <c:axId val="4913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21032"/>
        <c:axId val="36767412"/>
      </c:barChart>
      <c:catAx>
        <c:axId val="3342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412"/>
        <c:auto val="1"/>
        <c:lblAlgn val="ctr"/>
        <c:lblOffset val="100"/>
        <c:noMultiLvlLbl val="0"/>
      </c:catAx>
      <c:valAx>
        <c:axId val="367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11370"/>
        <c:axId val="87431662"/>
      </c:barChart>
      <c:catAx>
        <c:axId val="9401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662"/>
        <c:auto val="1"/>
        <c:lblAlgn val="ctr"/>
        <c:lblOffset val="100"/>
        <c:noMultiLvlLbl val="0"/>
      </c:catAx>
      <c:valAx>
        <c:axId val="8743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38118"/>
        <c:axId val="49956270"/>
      </c:barChart>
      <c:catAx>
        <c:axId val="7053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270"/>
        <c:auto val="1"/>
        <c:lblAlgn val="ctr"/>
        <c:lblOffset val="100"/>
        <c:noMultiLvlLbl val="0"/>
      </c:catAx>
      <c:valAx>
        <c:axId val="4995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88594"/>
        <c:axId val="64680622"/>
      </c:barChart>
      <c:catAx>
        <c:axId val="4238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622"/>
        <c:auto val="1"/>
        <c:lblAlgn val="ctr"/>
        <c:lblOffset val="100"/>
        <c:noMultiLvlLbl val="0"/>
      </c:catAx>
      <c:valAx>
        <c:axId val="6468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