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7144"/>
        <c:axId val="50488094"/>
      </c:scatterChart>
      <c:valAx>
        <c:axId val="1021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094"/>
        <c:crossesAt val="0"/>
        <c:crossBetween val="midCat"/>
      </c:valAx>
      <c:valAx>
        <c:axId val="5048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66901"/>
        <c:axId val="97044073"/>
      </c:scatterChart>
      <c:valAx>
        <c:axId val="3316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073"/>
        <c:crossesAt val="0"/>
        <c:crossBetween val="midCat"/>
      </c:valAx>
      <c:valAx>
        <c:axId val="9704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06878"/>
        <c:axId val="67539543"/>
      </c:scatterChart>
      <c:valAx>
        <c:axId val="5850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543"/>
        <c:crossesAt val="0"/>
        <c:crossBetween val="midCat"/>
      </c:valAx>
      <c:valAx>
        <c:axId val="6753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5524"/>
        <c:axId val="77630300"/>
      </c:scatterChart>
      <c:valAx>
        <c:axId val="2047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300"/>
        <c:crossesAt val="0"/>
        <c:crossBetween val="midCat"/>
      </c:valAx>
      <c:valAx>
        <c:axId val="7763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