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15945"/>
        <c:axId val="2501161"/>
      </c:barChart>
      <c:catAx>
        <c:axId val="4681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61"/>
        <c:auto val="1"/>
        <c:lblAlgn val="ctr"/>
        <c:lblOffset val="100"/>
        <c:noMultiLvlLbl val="0"/>
      </c:catAx>
      <c:valAx>
        <c:axId val="250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591825"/>
        <c:axId val="5742324"/>
      </c:barChart>
      <c:catAx>
        <c:axId val="2159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24"/>
        <c:auto val="1"/>
        <c:lblAlgn val="ctr"/>
        <c:lblOffset val="100"/>
        <c:noMultiLvlLbl val="0"/>
      </c:catAx>
      <c:valAx>
        <c:axId val="574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41305"/>
        <c:axId val="79063514"/>
      </c:barChart>
      <c:catAx>
        <c:axId val="3234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514"/>
        <c:auto val="1"/>
        <c:lblAlgn val="ctr"/>
        <c:lblOffset val="100"/>
        <c:noMultiLvlLbl val="0"/>
      </c:catAx>
      <c:valAx>
        <c:axId val="7906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10160"/>
        <c:axId val="93277000"/>
      </c:barChart>
      <c:catAx>
        <c:axId val="5521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000"/>
        <c:auto val="1"/>
        <c:lblAlgn val="ctr"/>
        <c:lblOffset val="100"/>
        <c:noMultiLvlLbl val="0"/>
      </c:catAx>
      <c:valAx>
        <c:axId val="9327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57367"/>
        <c:axId val="69682192"/>
      </c:barChart>
      <c:catAx>
        <c:axId val="9495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192"/>
        <c:auto val="1"/>
        <c:lblAlgn val="ctr"/>
        <c:lblOffset val="100"/>
        <c:noMultiLvlLbl val="0"/>
      </c:catAx>
      <c:valAx>
        <c:axId val="6968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68093"/>
        <c:axId val="84932533"/>
      </c:barChart>
      <c:catAx>
        <c:axId val="3486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533"/>
        <c:auto val="1"/>
        <c:lblAlgn val="ctr"/>
        <c:lblOffset val="100"/>
        <c:noMultiLvlLbl val="0"/>
      </c:catAx>
      <c:valAx>
        <c:axId val="849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9131"/>
        <c:axId val="31026805"/>
      </c:barChart>
      <c:catAx>
        <c:axId val="7223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805"/>
        <c:auto val="1"/>
        <c:lblAlgn val="ctr"/>
        <c:lblOffset val="100"/>
        <c:noMultiLvlLbl val="0"/>
      </c:catAx>
      <c:valAx>
        <c:axId val="3102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94852"/>
        <c:axId val="51446308"/>
      </c:barChart>
      <c:catAx>
        <c:axId val="8629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308"/>
        <c:auto val="1"/>
        <c:lblAlgn val="ctr"/>
        <c:lblOffset val="100"/>
        <c:noMultiLvlLbl val="0"/>
      </c:catAx>
      <c:valAx>
        <c:axId val="5144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91746"/>
        <c:axId val="7815832"/>
      </c:barChart>
      <c:catAx>
        <c:axId val="7369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32"/>
        <c:auto val="1"/>
        <c:lblAlgn val="ctr"/>
        <c:lblOffset val="100"/>
        <c:noMultiLvlLbl val="0"/>
      </c:catAx>
      <c:valAx>
        <c:axId val="781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00844"/>
        <c:axId val="35647433"/>
      </c:barChart>
      <c:catAx>
        <c:axId val="4180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433"/>
        <c:auto val="1"/>
        <c:lblAlgn val="ctr"/>
        <c:lblOffset val="100"/>
        <c:noMultiLvlLbl val="0"/>
      </c:catAx>
      <c:valAx>
        <c:axId val="3564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34835"/>
        <c:axId val="48218399"/>
      </c:barChart>
      <c:catAx>
        <c:axId val="5133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399"/>
        <c:auto val="1"/>
        <c:lblAlgn val="ctr"/>
        <c:lblOffset val="100"/>
        <c:noMultiLvlLbl val="0"/>
      </c:catAx>
      <c:valAx>
        <c:axId val="4821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07398"/>
        <c:axId val="43728056"/>
      </c:barChart>
      <c:catAx>
        <c:axId val="1880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056"/>
        <c:auto val="1"/>
        <c:lblAlgn val="ctr"/>
        <c:lblOffset val="100"/>
        <c:noMultiLvlLbl val="0"/>
      </c:catAx>
      <c:valAx>
        <c:axId val="4372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74893"/>
        <c:axId val="10276102"/>
      </c:barChart>
      <c:catAx>
        <c:axId val="9727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102"/>
        <c:auto val="1"/>
        <c:lblAlgn val="ctr"/>
        <c:lblOffset val="100"/>
        <c:noMultiLvlLbl val="0"/>
      </c:catAx>
      <c:valAx>
        <c:axId val="1027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87824"/>
        <c:axId val="6987644"/>
      </c:barChart>
      <c:catAx>
        <c:axId val="9028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44"/>
        <c:auto val="1"/>
        <c:lblAlgn val="ctr"/>
        <c:lblOffset val="100"/>
        <c:noMultiLvlLbl val="0"/>
      </c:catAx>
      <c:valAx>
        <c:axId val="698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47505"/>
        <c:axId val="98461694"/>
      </c:barChart>
      <c:catAx>
        <c:axId val="1834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694"/>
        <c:auto val="1"/>
        <c:lblAlgn val="ctr"/>
        <c:lblOffset val="100"/>
        <c:noMultiLvlLbl val="0"/>
      </c:catAx>
      <c:valAx>
        <c:axId val="9846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79036"/>
        <c:axId val="34677732"/>
      </c:barChart>
      <c:catAx>
        <c:axId val="4427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732"/>
        <c:auto val="1"/>
        <c:lblAlgn val="ctr"/>
        <c:lblOffset val="100"/>
        <c:noMultiLvlLbl val="0"/>
      </c:catAx>
      <c:valAx>
        <c:axId val="3467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98466"/>
        <c:axId val="32473413"/>
      </c:barChart>
      <c:catAx>
        <c:axId val="2779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413"/>
        <c:auto val="1"/>
        <c:lblAlgn val="ctr"/>
        <c:lblOffset val="100"/>
        <c:noMultiLvlLbl val="0"/>
      </c:catAx>
      <c:valAx>
        <c:axId val="3247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07634"/>
        <c:axId val="35944431"/>
      </c:barChart>
      <c:catAx>
        <c:axId val="1310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431"/>
        <c:auto val="1"/>
        <c:lblAlgn val="ctr"/>
        <c:lblOffset val="100"/>
        <c:noMultiLvlLbl val="0"/>
      </c:catAx>
      <c:valAx>
        <c:axId val="3594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