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26729"/>
        <c:axId val="64966872"/>
      </c:scatterChart>
      <c:valAx>
        <c:axId val="75626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6872"/>
        <c:crossesAt val="0"/>
        <c:crossBetween val="midCat"/>
      </c:valAx>
      <c:valAx>
        <c:axId val="6496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20034"/>
        <c:axId val="84239666"/>
      </c:scatterChart>
      <c:valAx>
        <c:axId val="16520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666"/>
        <c:crossesAt val="0"/>
        <c:crossBetween val="midCat"/>
      </c:valAx>
      <c:valAx>
        <c:axId val="84239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58241"/>
        <c:axId val="55452729"/>
      </c:scatterChart>
      <c:valAx>
        <c:axId val="2695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29"/>
        <c:crossesAt val="0"/>
        <c:crossBetween val="midCat"/>
      </c:valAx>
      <c:valAx>
        <c:axId val="5545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6649"/>
        <c:axId val="46407484"/>
      </c:scatterChart>
      <c:valAx>
        <c:axId val="2036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484"/>
        <c:crossesAt val="0"/>
        <c:crossBetween val="midCat"/>
      </c:valAx>
      <c:valAx>
        <c:axId val="4640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