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5288"/>
        <c:axId val="15144877"/>
      </c:barChart>
      <c:catAx>
        <c:axId val="292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877"/>
        <c:auto val="1"/>
        <c:lblAlgn val="ctr"/>
        <c:lblOffset val="100"/>
        <c:noMultiLvlLbl val="0"/>
      </c:catAx>
      <c:valAx>
        <c:axId val="151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10962"/>
        <c:axId val="47773186"/>
      </c:barChart>
      <c:catAx>
        <c:axId val="8181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3186"/>
        <c:auto val="1"/>
        <c:lblAlgn val="ctr"/>
        <c:lblOffset val="100"/>
        <c:noMultiLvlLbl val="0"/>
      </c:catAx>
      <c:valAx>
        <c:axId val="4777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53147"/>
        <c:axId val="64621781"/>
      </c:barChart>
      <c:catAx>
        <c:axId val="7965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781"/>
        <c:auto val="1"/>
        <c:lblAlgn val="ctr"/>
        <c:lblOffset val="100"/>
        <c:noMultiLvlLbl val="0"/>
      </c:catAx>
      <c:valAx>
        <c:axId val="6462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38109"/>
        <c:axId val="75718370"/>
      </c:barChart>
      <c:catAx>
        <c:axId val="3913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370"/>
        <c:auto val="1"/>
        <c:lblAlgn val="ctr"/>
        <c:lblOffset val="100"/>
        <c:noMultiLvlLbl val="0"/>
      </c:catAx>
      <c:valAx>
        <c:axId val="7571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00405"/>
        <c:axId val="20248084"/>
      </c:barChart>
      <c:catAx>
        <c:axId val="5050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084"/>
        <c:auto val="1"/>
        <c:lblAlgn val="ctr"/>
        <c:lblOffset val="100"/>
        <c:noMultiLvlLbl val="0"/>
      </c:catAx>
      <c:valAx>
        <c:axId val="2024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22357"/>
        <c:axId val="8771265"/>
      </c:barChart>
      <c:catAx>
        <c:axId val="4472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65"/>
        <c:auto val="1"/>
        <c:lblAlgn val="ctr"/>
        <c:lblOffset val="100"/>
        <c:noMultiLvlLbl val="0"/>
      </c:catAx>
      <c:valAx>
        <c:axId val="877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9088"/>
        <c:axId val="36994786"/>
      </c:barChart>
      <c:catAx>
        <c:axId val="4600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786"/>
        <c:auto val="1"/>
        <c:lblAlgn val="ctr"/>
        <c:lblOffset val="100"/>
        <c:noMultiLvlLbl val="0"/>
      </c:catAx>
      <c:valAx>
        <c:axId val="369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0515"/>
        <c:axId val="68370454"/>
      </c:barChart>
      <c:catAx>
        <c:axId val="708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454"/>
        <c:auto val="1"/>
        <c:lblAlgn val="ctr"/>
        <c:lblOffset val="100"/>
        <c:noMultiLvlLbl val="0"/>
      </c:catAx>
      <c:valAx>
        <c:axId val="6837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3013"/>
        <c:axId val="97358257"/>
      </c:barChart>
      <c:catAx>
        <c:axId val="1647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257"/>
        <c:auto val="1"/>
        <c:lblAlgn val="ctr"/>
        <c:lblOffset val="100"/>
        <c:noMultiLvlLbl val="0"/>
      </c:catAx>
      <c:valAx>
        <c:axId val="973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23478"/>
        <c:axId val="89513901"/>
      </c:barChart>
      <c:catAx>
        <c:axId val="4502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901"/>
        <c:auto val="1"/>
        <c:lblAlgn val="ctr"/>
        <c:lblOffset val="100"/>
        <c:noMultiLvlLbl val="0"/>
      </c:catAx>
      <c:valAx>
        <c:axId val="8951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04299"/>
        <c:axId val="50206526"/>
      </c:barChart>
      <c:catAx>
        <c:axId val="4310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6526"/>
        <c:auto val="1"/>
        <c:lblAlgn val="ctr"/>
        <c:lblOffset val="100"/>
        <c:noMultiLvlLbl val="0"/>
      </c:catAx>
      <c:valAx>
        <c:axId val="502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09336"/>
        <c:axId val="43565715"/>
      </c:barChart>
      <c:catAx>
        <c:axId val="8880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715"/>
        <c:auto val="1"/>
        <c:lblAlgn val="ctr"/>
        <c:lblOffset val="100"/>
        <c:noMultiLvlLbl val="0"/>
      </c:catAx>
      <c:valAx>
        <c:axId val="435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95649"/>
        <c:axId val="30338880"/>
      </c:barChart>
      <c:catAx>
        <c:axId val="5789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880"/>
        <c:auto val="1"/>
        <c:lblAlgn val="ctr"/>
        <c:lblOffset val="100"/>
        <c:noMultiLvlLbl val="0"/>
      </c:catAx>
      <c:valAx>
        <c:axId val="3033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65185"/>
        <c:axId val="51964991"/>
      </c:barChart>
      <c:catAx>
        <c:axId val="6846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991"/>
        <c:auto val="1"/>
        <c:lblAlgn val="ctr"/>
        <c:lblOffset val="100"/>
        <c:noMultiLvlLbl val="0"/>
      </c:catAx>
      <c:valAx>
        <c:axId val="5196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4312"/>
        <c:axId val="71987932"/>
      </c:barChart>
      <c:catAx>
        <c:axId val="119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932"/>
        <c:auto val="1"/>
        <c:lblAlgn val="ctr"/>
        <c:lblOffset val="100"/>
        <c:noMultiLvlLbl val="0"/>
      </c:catAx>
      <c:valAx>
        <c:axId val="719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53211"/>
        <c:axId val="7264003"/>
      </c:barChart>
      <c:catAx>
        <c:axId val="333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03"/>
        <c:auto val="1"/>
        <c:lblAlgn val="ctr"/>
        <c:lblOffset val="100"/>
        <c:noMultiLvlLbl val="0"/>
      </c:catAx>
      <c:valAx>
        <c:axId val="72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59452"/>
        <c:axId val="18080891"/>
      </c:barChart>
      <c:catAx>
        <c:axId val="544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891"/>
        <c:auto val="1"/>
        <c:lblAlgn val="ctr"/>
        <c:lblOffset val="100"/>
        <c:noMultiLvlLbl val="0"/>
      </c:catAx>
      <c:valAx>
        <c:axId val="180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0249"/>
        <c:axId val="69521281"/>
      </c:barChart>
      <c:catAx>
        <c:axId val="808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281"/>
        <c:auto val="1"/>
        <c:lblAlgn val="ctr"/>
        <c:lblOffset val="100"/>
        <c:noMultiLvlLbl val="0"/>
      </c:catAx>
      <c:valAx>
        <c:axId val="695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