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6871"/>
        <c:axId val="49278950"/>
      </c:scatterChart>
      <c:valAx>
        <c:axId val="91236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950"/>
        <c:crossesAt val="0"/>
        <c:crossBetween val="midCat"/>
      </c:valAx>
      <c:valAx>
        <c:axId val="4927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5591"/>
        <c:axId val="23517202"/>
      </c:scatterChart>
      <c:valAx>
        <c:axId val="499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202"/>
        <c:crossesAt val="0"/>
        <c:crossBetween val="midCat"/>
      </c:valAx>
      <c:valAx>
        <c:axId val="2351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01332"/>
        <c:axId val="85363618"/>
      </c:scatterChart>
      <c:valAx>
        <c:axId val="8460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18"/>
        <c:crossesAt val="0"/>
        <c:crossBetween val="midCat"/>
      </c:valAx>
      <c:valAx>
        <c:axId val="8536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34453"/>
        <c:axId val="68309179"/>
      </c:scatterChart>
      <c:valAx>
        <c:axId val="7703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179"/>
        <c:crossesAt val="0"/>
        <c:crossBetween val="midCat"/>
      </c:valAx>
      <c:valAx>
        <c:axId val="68309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