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15124"/>
        <c:axId val="64551364"/>
      </c:barChart>
      <c:catAx>
        <c:axId val="485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364"/>
        <c:auto val="1"/>
        <c:lblAlgn val="ctr"/>
        <c:lblOffset val="100"/>
        <c:noMultiLvlLbl val="0"/>
      </c:catAx>
      <c:valAx>
        <c:axId val="645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124"/>
        <c:axId val="56091834"/>
      </c:barChart>
      <c:catAx>
        <c:axId val="43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834"/>
        <c:auto val="1"/>
        <c:lblAlgn val="ctr"/>
        <c:lblOffset val="100"/>
        <c:noMultiLvlLbl val="0"/>
      </c:catAx>
      <c:valAx>
        <c:axId val="560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07497"/>
        <c:axId val="62191544"/>
      </c:barChart>
      <c:catAx>
        <c:axId val="2560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544"/>
        <c:auto val="1"/>
        <c:lblAlgn val="ctr"/>
        <c:lblOffset val="100"/>
        <c:noMultiLvlLbl val="0"/>
      </c:catAx>
      <c:valAx>
        <c:axId val="621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57895"/>
        <c:axId val="516259"/>
      </c:barChart>
      <c:catAx>
        <c:axId val="984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"/>
        <c:auto val="1"/>
        <c:lblAlgn val="ctr"/>
        <c:lblOffset val="100"/>
        <c:noMultiLvlLbl val="0"/>
      </c:catAx>
      <c:valAx>
        <c:axId val="5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24867"/>
        <c:axId val="83323149"/>
      </c:barChart>
      <c:catAx>
        <c:axId val="358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149"/>
        <c:auto val="1"/>
        <c:lblAlgn val="ctr"/>
        <c:lblOffset val="100"/>
        <c:noMultiLvlLbl val="0"/>
      </c:catAx>
      <c:valAx>
        <c:axId val="833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53448"/>
        <c:axId val="23596103"/>
      </c:barChart>
      <c:catAx>
        <c:axId val="7535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103"/>
        <c:auto val="1"/>
        <c:lblAlgn val="ctr"/>
        <c:lblOffset val="100"/>
        <c:noMultiLvlLbl val="0"/>
      </c:catAx>
      <c:valAx>
        <c:axId val="235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6515"/>
        <c:axId val="65543191"/>
      </c:barChart>
      <c:catAx>
        <c:axId val="8176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191"/>
        <c:auto val="1"/>
        <c:lblAlgn val="ctr"/>
        <c:lblOffset val="100"/>
        <c:noMultiLvlLbl val="0"/>
      </c:catAx>
      <c:valAx>
        <c:axId val="655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87209"/>
        <c:axId val="81073906"/>
      </c:barChart>
      <c:catAx>
        <c:axId val="693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906"/>
        <c:auto val="1"/>
        <c:lblAlgn val="ctr"/>
        <c:lblOffset val="100"/>
        <c:noMultiLvlLbl val="0"/>
      </c:catAx>
      <c:valAx>
        <c:axId val="810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82902"/>
        <c:axId val="96811848"/>
      </c:barChart>
      <c:catAx>
        <c:axId val="208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48"/>
        <c:auto val="1"/>
        <c:lblAlgn val="ctr"/>
        <c:lblOffset val="100"/>
        <c:noMultiLvlLbl val="0"/>
      </c:catAx>
      <c:valAx>
        <c:axId val="968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75337"/>
        <c:axId val="14247811"/>
      </c:barChart>
      <c:catAx>
        <c:axId val="263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811"/>
        <c:auto val="1"/>
        <c:lblAlgn val="ctr"/>
        <c:lblOffset val="100"/>
        <c:noMultiLvlLbl val="0"/>
      </c:catAx>
      <c:valAx>
        <c:axId val="142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65594"/>
        <c:axId val="71405534"/>
      </c:barChart>
      <c:catAx>
        <c:axId val="553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534"/>
        <c:auto val="1"/>
        <c:lblAlgn val="ctr"/>
        <c:lblOffset val="100"/>
        <c:noMultiLvlLbl val="0"/>
      </c:catAx>
      <c:valAx>
        <c:axId val="714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02881"/>
        <c:axId val="14736300"/>
      </c:barChart>
      <c:catAx>
        <c:axId val="389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300"/>
        <c:auto val="1"/>
        <c:lblAlgn val="ctr"/>
        <c:lblOffset val="100"/>
        <c:noMultiLvlLbl val="0"/>
      </c:catAx>
      <c:valAx>
        <c:axId val="147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14234"/>
        <c:axId val="67003049"/>
      </c:barChart>
      <c:catAx>
        <c:axId val="2941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049"/>
        <c:auto val="1"/>
        <c:lblAlgn val="ctr"/>
        <c:lblOffset val="100"/>
        <c:noMultiLvlLbl val="0"/>
      </c:catAx>
      <c:valAx>
        <c:axId val="670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43318"/>
        <c:axId val="63046435"/>
      </c:barChart>
      <c:catAx>
        <c:axId val="280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435"/>
        <c:auto val="1"/>
        <c:lblAlgn val="ctr"/>
        <c:lblOffset val="100"/>
        <c:noMultiLvlLbl val="0"/>
      </c:catAx>
      <c:valAx>
        <c:axId val="630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36553"/>
        <c:axId val="2223080"/>
      </c:barChart>
      <c:catAx>
        <c:axId val="621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80"/>
        <c:auto val="1"/>
        <c:lblAlgn val="ctr"/>
        <c:lblOffset val="100"/>
        <c:noMultiLvlLbl val="0"/>
      </c:catAx>
      <c:valAx>
        <c:axId val="22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58893"/>
        <c:axId val="29525358"/>
      </c:barChart>
      <c:catAx>
        <c:axId val="5385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358"/>
        <c:auto val="1"/>
        <c:lblAlgn val="ctr"/>
        <c:lblOffset val="100"/>
        <c:noMultiLvlLbl val="0"/>
      </c:catAx>
      <c:valAx>
        <c:axId val="295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5158"/>
        <c:axId val="69064701"/>
      </c:barChart>
      <c:catAx>
        <c:axId val="94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701"/>
        <c:auto val="1"/>
        <c:lblAlgn val="ctr"/>
        <c:lblOffset val="100"/>
        <c:noMultiLvlLbl val="0"/>
      </c:catAx>
      <c:valAx>
        <c:axId val="690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5473"/>
        <c:axId val="8195759"/>
      </c:barChart>
      <c:catAx>
        <c:axId val="353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59"/>
        <c:auto val="1"/>
        <c:lblAlgn val="ctr"/>
        <c:lblOffset val="100"/>
        <c:noMultiLvlLbl val="0"/>
      </c:catAx>
      <c:valAx>
        <c:axId val="81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