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73202"/>
        <c:axId val="13023752"/>
      </c:scatterChart>
      <c:valAx>
        <c:axId val="80473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752"/>
        <c:crossesAt val="0"/>
        <c:crossBetween val="midCat"/>
      </c:valAx>
      <c:valAx>
        <c:axId val="13023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21427"/>
        <c:axId val="27049852"/>
      </c:scatterChart>
      <c:valAx>
        <c:axId val="48921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852"/>
        <c:crossesAt val="0"/>
        <c:crossBetween val="midCat"/>
      </c:valAx>
      <c:valAx>
        <c:axId val="27049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92417"/>
        <c:axId val="95973408"/>
      </c:scatterChart>
      <c:valAx>
        <c:axId val="74392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408"/>
        <c:crossesAt val="0"/>
        <c:crossBetween val="midCat"/>
      </c:valAx>
      <c:valAx>
        <c:axId val="95973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98200"/>
        <c:axId val="65199974"/>
      </c:scatterChart>
      <c:valAx>
        <c:axId val="99298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974"/>
        <c:crossesAt val="0"/>
        <c:crossBetween val="midCat"/>
      </c:valAx>
      <c:valAx>
        <c:axId val="65199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