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58191"/>
        <c:axId val="18558537"/>
      </c:scatterChart>
      <c:valAx>
        <c:axId val="1655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537"/>
        <c:crossesAt val="0"/>
        <c:crossBetween val="midCat"/>
      </c:valAx>
      <c:valAx>
        <c:axId val="1855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60833"/>
        <c:axId val="23213034"/>
      </c:scatterChart>
      <c:valAx>
        <c:axId val="9456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034"/>
        <c:crossesAt val="0"/>
        <c:crossBetween val="midCat"/>
      </c:valAx>
      <c:valAx>
        <c:axId val="2321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07301"/>
        <c:axId val="68307468"/>
      </c:scatterChart>
      <c:valAx>
        <c:axId val="2130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468"/>
        <c:crossesAt val="0"/>
        <c:crossBetween val="midCat"/>
      </c:valAx>
      <c:valAx>
        <c:axId val="6830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28110"/>
        <c:axId val="95312187"/>
      </c:scatterChart>
      <c:valAx>
        <c:axId val="6742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187"/>
        <c:crossesAt val="0"/>
        <c:crossBetween val="midCat"/>
      </c:valAx>
      <c:valAx>
        <c:axId val="9531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