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0934"/>
        <c:axId val="61959379"/>
      </c:barChart>
      <c:catAx>
        <c:axId val="4260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379"/>
        <c:auto val="1"/>
        <c:lblAlgn val="ctr"/>
        <c:lblOffset val="100"/>
        <c:noMultiLvlLbl val="0"/>
      </c:catAx>
      <c:valAx>
        <c:axId val="619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16415"/>
        <c:axId val="2567946"/>
      </c:barChart>
      <c:catAx>
        <c:axId val="559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46"/>
        <c:auto val="1"/>
        <c:lblAlgn val="ctr"/>
        <c:lblOffset val="100"/>
        <c:noMultiLvlLbl val="0"/>
      </c:catAx>
      <c:valAx>
        <c:axId val="25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66212"/>
        <c:axId val="64084331"/>
      </c:barChart>
      <c:catAx>
        <c:axId val="2266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331"/>
        <c:auto val="1"/>
        <c:lblAlgn val="ctr"/>
        <c:lblOffset val="100"/>
        <c:noMultiLvlLbl val="0"/>
      </c:catAx>
      <c:valAx>
        <c:axId val="640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26683"/>
        <c:axId val="48405207"/>
      </c:barChart>
      <c:catAx>
        <c:axId val="8502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207"/>
        <c:auto val="1"/>
        <c:lblAlgn val="ctr"/>
        <c:lblOffset val="100"/>
        <c:noMultiLvlLbl val="0"/>
      </c:catAx>
      <c:valAx>
        <c:axId val="484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85881"/>
        <c:axId val="7515157"/>
      </c:barChart>
      <c:catAx>
        <c:axId val="8868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57"/>
        <c:auto val="1"/>
        <c:lblAlgn val="ctr"/>
        <c:lblOffset val="100"/>
        <c:noMultiLvlLbl val="0"/>
      </c:catAx>
      <c:valAx>
        <c:axId val="75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26482"/>
        <c:axId val="87168043"/>
      </c:barChart>
      <c:catAx>
        <c:axId val="9532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043"/>
        <c:auto val="1"/>
        <c:lblAlgn val="ctr"/>
        <c:lblOffset val="100"/>
        <c:noMultiLvlLbl val="0"/>
      </c:catAx>
      <c:valAx>
        <c:axId val="871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9483"/>
        <c:axId val="61940133"/>
      </c:barChart>
      <c:catAx>
        <c:axId val="3294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133"/>
        <c:auto val="1"/>
        <c:lblAlgn val="ctr"/>
        <c:lblOffset val="100"/>
        <c:noMultiLvlLbl val="0"/>
      </c:catAx>
      <c:valAx>
        <c:axId val="619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36284"/>
        <c:axId val="13598960"/>
      </c:barChart>
      <c:catAx>
        <c:axId val="3343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960"/>
        <c:auto val="1"/>
        <c:lblAlgn val="ctr"/>
        <c:lblOffset val="100"/>
        <c:noMultiLvlLbl val="0"/>
      </c:catAx>
      <c:valAx>
        <c:axId val="135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81705"/>
        <c:axId val="53637448"/>
      </c:barChart>
      <c:catAx>
        <c:axId val="6478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448"/>
        <c:auto val="1"/>
        <c:lblAlgn val="ctr"/>
        <c:lblOffset val="100"/>
        <c:noMultiLvlLbl val="0"/>
      </c:catAx>
      <c:valAx>
        <c:axId val="536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79416"/>
        <c:axId val="59602942"/>
      </c:barChart>
      <c:catAx>
        <c:axId val="7607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942"/>
        <c:auto val="1"/>
        <c:lblAlgn val="ctr"/>
        <c:lblOffset val="100"/>
        <c:noMultiLvlLbl val="0"/>
      </c:catAx>
      <c:valAx>
        <c:axId val="596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7327"/>
        <c:axId val="77996944"/>
      </c:barChart>
      <c:catAx>
        <c:axId val="96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944"/>
        <c:auto val="1"/>
        <c:lblAlgn val="ctr"/>
        <c:lblOffset val="100"/>
        <c:noMultiLvlLbl val="0"/>
      </c:catAx>
      <c:valAx>
        <c:axId val="779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09077"/>
        <c:axId val="64540984"/>
      </c:barChart>
      <c:catAx>
        <c:axId val="243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984"/>
        <c:auto val="1"/>
        <c:lblAlgn val="ctr"/>
        <c:lblOffset val="100"/>
        <c:noMultiLvlLbl val="0"/>
      </c:catAx>
      <c:valAx>
        <c:axId val="645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16556"/>
        <c:axId val="3417766"/>
      </c:barChart>
      <c:catAx>
        <c:axId val="5931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66"/>
        <c:auto val="1"/>
        <c:lblAlgn val="ctr"/>
        <c:lblOffset val="100"/>
        <c:noMultiLvlLbl val="0"/>
      </c:catAx>
      <c:valAx>
        <c:axId val="34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11480"/>
        <c:axId val="53915036"/>
      </c:barChart>
      <c:catAx>
        <c:axId val="7441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036"/>
        <c:auto val="1"/>
        <c:lblAlgn val="ctr"/>
        <c:lblOffset val="100"/>
        <c:noMultiLvlLbl val="0"/>
      </c:catAx>
      <c:valAx>
        <c:axId val="539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25854"/>
        <c:axId val="4773417"/>
      </c:barChart>
      <c:catAx>
        <c:axId val="165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17"/>
        <c:auto val="1"/>
        <c:lblAlgn val="ctr"/>
        <c:lblOffset val="100"/>
        <c:noMultiLvlLbl val="0"/>
      </c:catAx>
      <c:valAx>
        <c:axId val="47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77634"/>
        <c:axId val="9396338"/>
      </c:barChart>
      <c:catAx>
        <c:axId val="3667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38"/>
        <c:auto val="1"/>
        <c:lblAlgn val="ctr"/>
        <c:lblOffset val="100"/>
        <c:noMultiLvlLbl val="0"/>
      </c:catAx>
      <c:valAx>
        <c:axId val="93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88643"/>
        <c:axId val="62679926"/>
      </c:barChart>
      <c:catAx>
        <c:axId val="5498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926"/>
        <c:auto val="1"/>
        <c:lblAlgn val="ctr"/>
        <c:lblOffset val="100"/>
        <c:noMultiLvlLbl val="0"/>
      </c:catAx>
      <c:valAx>
        <c:axId val="626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82284"/>
        <c:axId val="73065755"/>
      </c:barChart>
      <c:catAx>
        <c:axId val="241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755"/>
        <c:auto val="1"/>
        <c:lblAlgn val="ctr"/>
        <c:lblOffset val="100"/>
        <c:noMultiLvlLbl val="0"/>
      </c:catAx>
      <c:valAx>
        <c:axId val="730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