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12104"/>
        <c:axId val="69918368"/>
      </c:barChart>
      <c:catAx>
        <c:axId val="7171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368"/>
        <c:auto val="1"/>
        <c:lblAlgn val="ctr"/>
        <c:lblOffset val="100"/>
        <c:noMultiLvlLbl val="0"/>
      </c:catAx>
      <c:valAx>
        <c:axId val="6991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59226"/>
        <c:axId val="4364867"/>
      </c:barChart>
      <c:catAx>
        <c:axId val="5165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67"/>
        <c:auto val="1"/>
        <c:lblAlgn val="ctr"/>
        <c:lblOffset val="100"/>
        <c:noMultiLvlLbl val="0"/>
      </c:catAx>
      <c:valAx>
        <c:axId val="436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41883"/>
        <c:axId val="39096366"/>
      </c:barChart>
      <c:catAx>
        <c:axId val="9824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366"/>
        <c:auto val="1"/>
        <c:lblAlgn val="ctr"/>
        <c:lblOffset val="100"/>
        <c:noMultiLvlLbl val="0"/>
      </c:catAx>
      <c:valAx>
        <c:axId val="3909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10456"/>
        <c:axId val="68116091"/>
      </c:barChart>
      <c:catAx>
        <c:axId val="6011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091"/>
        <c:auto val="1"/>
        <c:lblAlgn val="ctr"/>
        <c:lblOffset val="100"/>
        <c:noMultiLvlLbl val="0"/>
      </c:catAx>
      <c:valAx>
        <c:axId val="6811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8025"/>
        <c:axId val="35166021"/>
      </c:barChart>
      <c:catAx>
        <c:axId val="803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021"/>
        <c:auto val="1"/>
        <c:lblAlgn val="ctr"/>
        <c:lblOffset val="100"/>
        <c:noMultiLvlLbl val="0"/>
      </c:catAx>
      <c:valAx>
        <c:axId val="3516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30636"/>
        <c:axId val="19135200"/>
      </c:barChart>
      <c:catAx>
        <c:axId val="9103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200"/>
        <c:auto val="1"/>
        <c:lblAlgn val="ctr"/>
        <c:lblOffset val="100"/>
        <c:noMultiLvlLbl val="0"/>
      </c:catAx>
      <c:valAx>
        <c:axId val="1913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96382"/>
        <c:axId val="21112421"/>
      </c:barChart>
      <c:catAx>
        <c:axId val="2429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421"/>
        <c:auto val="1"/>
        <c:lblAlgn val="ctr"/>
        <c:lblOffset val="100"/>
        <c:noMultiLvlLbl val="0"/>
      </c:catAx>
      <c:valAx>
        <c:axId val="2111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6122"/>
        <c:axId val="1105703"/>
      </c:barChart>
      <c:catAx>
        <c:axId val="171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03"/>
        <c:auto val="1"/>
        <c:lblAlgn val="ctr"/>
        <c:lblOffset val="100"/>
        <c:noMultiLvlLbl val="0"/>
      </c:catAx>
      <c:valAx>
        <c:axId val="110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31869"/>
        <c:axId val="34216913"/>
      </c:barChart>
      <c:catAx>
        <c:axId val="7993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913"/>
        <c:auto val="1"/>
        <c:lblAlgn val="ctr"/>
        <c:lblOffset val="100"/>
        <c:noMultiLvlLbl val="0"/>
      </c:catAx>
      <c:valAx>
        <c:axId val="3421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12216"/>
        <c:axId val="53387544"/>
      </c:barChart>
      <c:catAx>
        <c:axId val="1711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544"/>
        <c:auto val="1"/>
        <c:lblAlgn val="ctr"/>
        <c:lblOffset val="100"/>
        <c:noMultiLvlLbl val="0"/>
      </c:catAx>
      <c:valAx>
        <c:axId val="5338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61132"/>
        <c:axId val="67610844"/>
      </c:barChart>
      <c:catAx>
        <c:axId val="9356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844"/>
        <c:auto val="1"/>
        <c:lblAlgn val="ctr"/>
        <c:lblOffset val="100"/>
        <c:noMultiLvlLbl val="0"/>
      </c:catAx>
      <c:valAx>
        <c:axId val="6761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94644"/>
        <c:axId val="83968274"/>
      </c:barChart>
      <c:catAx>
        <c:axId val="6899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274"/>
        <c:auto val="1"/>
        <c:lblAlgn val="ctr"/>
        <c:lblOffset val="100"/>
        <c:noMultiLvlLbl val="0"/>
      </c:catAx>
      <c:valAx>
        <c:axId val="8396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4490"/>
        <c:axId val="79813907"/>
      </c:barChart>
      <c:catAx>
        <c:axId val="391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907"/>
        <c:auto val="1"/>
        <c:lblAlgn val="ctr"/>
        <c:lblOffset val="100"/>
        <c:noMultiLvlLbl val="0"/>
      </c:catAx>
      <c:valAx>
        <c:axId val="7981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93864"/>
        <c:axId val="14736247"/>
      </c:barChart>
      <c:catAx>
        <c:axId val="7069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247"/>
        <c:auto val="1"/>
        <c:lblAlgn val="ctr"/>
        <c:lblOffset val="100"/>
        <c:noMultiLvlLbl val="0"/>
      </c:catAx>
      <c:valAx>
        <c:axId val="1473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12068"/>
        <c:axId val="85577866"/>
      </c:barChart>
      <c:catAx>
        <c:axId val="2581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866"/>
        <c:auto val="1"/>
        <c:lblAlgn val="ctr"/>
        <c:lblOffset val="100"/>
        <c:noMultiLvlLbl val="0"/>
      </c:catAx>
      <c:valAx>
        <c:axId val="8557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16977"/>
        <c:axId val="34145657"/>
      </c:barChart>
      <c:catAx>
        <c:axId val="7591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657"/>
        <c:auto val="1"/>
        <c:lblAlgn val="ctr"/>
        <c:lblOffset val="100"/>
        <c:noMultiLvlLbl val="0"/>
      </c:catAx>
      <c:valAx>
        <c:axId val="3414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34260"/>
        <c:axId val="66240341"/>
      </c:barChart>
      <c:catAx>
        <c:axId val="8983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341"/>
        <c:auto val="1"/>
        <c:lblAlgn val="ctr"/>
        <c:lblOffset val="100"/>
        <c:noMultiLvlLbl val="0"/>
      </c:catAx>
      <c:valAx>
        <c:axId val="6624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83359"/>
        <c:axId val="52364604"/>
      </c:barChart>
      <c:catAx>
        <c:axId val="1848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604"/>
        <c:auto val="1"/>
        <c:lblAlgn val="ctr"/>
        <c:lblOffset val="100"/>
        <c:noMultiLvlLbl val="0"/>
      </c:catAx>
      <c:valAx>
        <c:axId val="5236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