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1134"/>
        <c:axId val="7299925"/>
      </c:scatterChart>
      <c:valAx>
        <c:axId val="9532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25"/>
        <c:crossesAt val="0"/>
        <c:crossBetween val="midCat"/>
      </c:valAx>
      <c:valAx>
        <c:axId val="729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94704"/>
        <c:axId val="16833232"/>
      </c:scatterChart>
      <c:valAx>
        <c:axId val="6029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232"/>
        <c:crossesAt val="0"/>
        <c:crossBetween val="midCat"/>
      </c:valAx>
      <c:valAx>
        <c:axId val="1683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62640"/>
        <c:axId val="91274739"/>
      </c:scatterChart>
      <c:valAx>
        <c:axId val="6066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739"/>
        <c:crossesAt val="0"/>
        <c:crossBetween val="midCat"/>
      </c:valAx>
      <c:valAx>
        <c:axId val="9127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52170"/>
        <c:axId val="17461481"/>
      </c:scatterChart>
      <c:valAx>
        <c:axId val="6335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481"/>
        <c:crossesAt val="0"/>
        <c:crossBetween val="midCat"/>
      </c:valAx>
      <c:valAx>
        <c:axId val="1746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