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807475"/>
        <c:axId val="19898763"/>
      </c:barChart>
      <c:catAx>
        <c:axId val="47807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8763"/>
        <c:auto val="1"/>
        <c:lblAlgn val="ctr"/>
        <c:lblOffset val="100"/>
        <c:noMultiLvlLbl val="0"/>
      </c:catAx>
      <c:valAx>
        <c:axId val="19898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7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317406"/>
        <c:axId val="44707393"/>
      </c:barChart>
      <c:catAx>
        <c:axId val="54317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7393"/>
        <c:auto val="1"/>
        <c:lblAlgn val="ctr"/>
        <c:lblOffset val="100"/>
        <c:noMultiLvlLbl val="0"/>
      </c:catAx>
      <c:valAx>
        <c:axId val="44707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7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76331"/>
        <c:axId val="59308680"/>
      </c:barChart>
      <c:catAx>
        <c:axId val="1076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8680"/>
        <c:auto val="1"/>
        <c:lblAlgn val="ctr"/>
        <c:lblOffset val="100"/>
        <c:noMultiLvlLbl val="0"/>
      </c:catAx>
      <c:valAx>
        <c:axId val="5930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97754"/>
        <c:axId val="51855584"/>
      </c:barChart>
      <c:catAx>
        <c:axId val="4797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5584"/>
        <c:auto val="1"/>
        <c:lblAlgn val="ctr"/>
        <c:lblOffset val="100"/>
        <c:noMultiLvlLbl val="0"/>
      </c:catAx>
      <c:valAx>
        <c:axId val="5185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484744"/>
        <c:axId val="76987461"/>
      </c:barChart>
      <c:catAx>
        <c:axId val="81484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7461"/>
        <c:auto val="1"/>
        <c:lblAlgn val="ctr"/>
        <c:lblOffset val="100"/>
        <c:noMultiLvlLbl val="0"/>
      </c:catAx>
      <c:valAx>
        <c:axId val="76987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4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904326"/>
        <c:axId val="38424402"/>
      </c:barChart>
      <c:catAx>
        <c:axId val="91904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4402"/>
        <c:auto val="1"/>
        <c:lblAlgn val="ctr"/>
        <c:lblOffset val="100"/>
        <c:noMultiLvlLbl val="0"/>
      </c:catAx>
      <c:valAx>
        <c:axId val="3842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4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240309"/>
        <c:axId val="89837112"/>
      </c:barChart>
      <c:catAx>
        <c:axId val="39240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7112"/>
        <c:auto val="1"/>
        <c:lblAlgn val="ctr"/>
        <c:lblOffset val="100"/>
        <c:noMultiLvlLbl val="0"/>
      </c:catAx>
      <c:valAx>
        <c:axId val="8983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0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896132"/>
        <c:axId val="6052170"/>
      </c:barChart>
      <c:catAx>
        <c:axId val="82896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170"/>
        <c:auto val="1"/>
        <c:lblAlgn val="ctr"/>
        <c:lblOffset val="100"/>
        <c:noMultiLvlLbl val="0"/>
      </c:catAx>
      <c:valAx>
        <c:axId val="6052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6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039552"/>
        <c:axId val="79046103"/>
      </c:barChart>
      <c:catAx>
        <c:axId val="34039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6103"/>
        <c:auto val="1"/>
        <c:lblAlgn val="ctr"/>
        <c:lblOffset val="100"/>
        <c:noMultiLvlLbl val="0"/>
      </c:catAx>
      <c:valAx>
        <c:axId val="7904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9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160213"/>
        <c:axId val="69562501"/>
      </c:barChart>
      <c:catAx>
        <c:axId val="97160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2501"/>
        <c:auto val="1"/>
        <c:lblAlgn val="ctr"/>
        <c:lblOffset val="100"/>
        <c:noMultiLvlLbl val="0"/>
      </c:catAx>
      <c:valAx>
        <c:axId val="69562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0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782251"/>
        <c:axId val="41561612"/>
      </c:barChart>
      <c:catAx>
        <c:axId val="27782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1612"/>
        <c:auto val="1"/>
        <c:lblAlgn val="ctr"/>
        <c:lblOffset val="100"/>
        <c:noMultiLvlLbl val="0"/>
      </c:catAx>
      <c:valAx>
        <c:axId val="4156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2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945578"/>
        <c:axId val="54348070"/>
      </c:barChart>
      <c:catAx>
        <c:axId val="75945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8070"/>
        <c:auto val="1"/>
        <c:lblAlgn val="ctr"/>
        <c:lblOffset val="100"/>
        <c:noMultiLvlLbl val="0"/>
      </c:catAx>
      <c:valAx>
        <c:axId val="5434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5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753442"/>
        <c:axId val="23246063"/>
      </c:barChart>
      <c:catAx>
        <c:axId val="47753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6063"/>
        <c:auto val="1"/>
        <c:lblAlgn val="ctr"/>
        <c:lblOffset val="100"/>
        <c:noMultiLvlLbl val="0"/>
      </c:catAx>
      <c:valAx>
        <c:axId val="23246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3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016452"/>
        <c:axId val="56034334"/>
      </c:barChart>
      <c:catAx>
        <c:axId val="16016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4334"/>
        <c:auto val="1"/>
        <c:lblAlgn val="ctr"/>
        <c:lblOffset val="100"/>
        <c:noMultiLvlLbl val="0"/>
      </c:catAx>
      <c:valAx>
        <c:axId val="5603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6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969797"/>
        <c:axId val="86306835"/>
      </c:barChart>
      <c:catAx>
        <c:axId val="44969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6835"/>
        <c:auto val="1"/>
        <c:lblAlgn val="ctr"/>
        <c:lblOffset val="100"/>
        <c:noMultiLvlLbl val="0"/>
      </c:catAx>
      <c:valAx>
        <c:axId val="86306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9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770506"/>
        <c:axId val="11824136"/>
      </c:barChart>
      <c:catAx>
        <c:axId val="73770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4136"/>
        <c:auto val="1"/>
        <c:lblAlgn val="ctr"/>
        <c:lblOffset val="100"/>
        <c:noMultiLvlLbl val="0"/>
      </c:catAx>
      <c:valAx>
        <c:axId val="11824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0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588865"/>
        <c:axId val="7932414"/>
      </c:barChart>
      <c:catAx>
        <c:axId val="13588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414"/>
        <c:auto val="1"/>
        <c:lblAlgn val="ctr"/>
        <c:lblOffset val="100"/>
        <c:noMultiLvlLbl val="0"/>
      </c:catAx>
      <c:valAx>
        <c:axId val="793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8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574199"/>
        <c:axId val="41954243"/>
      </c:barChart>
      <c:catAx>
        <c:axId val="52574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4243"/>
        <c:auto val="1"/>
        <c:lblAlgn val="ctr"/>
        <c:lblOffset val="100"/>
        <c:noMultiLvlLbl val="0"/>
      </c:catAx>
      <c:valAx>
        <c:axId val="41954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4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