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61691"/>
        <c:axId val="18267548"/>
      </c:scatterChart>
      <c:valAx>
        <c:axId val="8246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548"/>
        <c:crossesAt val="0"/>
        <c:crossBetween val="midCat"/>
      </c:valAx>
      <c:valAx>
        <c:axId val="1826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73950"/>
        <c:axId val="75790960"/>
      </c:scatterChart>
      <c:valAx>
        <c:axId val="1787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960"/>
        <c:crossesAt val="0"/>
        <c:crossBetween val="midCat"/>
      </c:valAx>
      <c:valAx>
        <c:axId val="7579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30123"/>
        <c:axId val="57153711"/>
      </c:scatterChart>
      <c:valAx>
        <c:axId val="8113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711"/>
        <c:crossesAt val="0"/>
        <c:crossBetween val="midCat"/>
      </c:valAx>
      <c:valAx>
        <c:axId val="5715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74677"/>
        <c:axId val="25725823"/>
      </c:scatterChart>
      <c:valAx>
        <c:axId val="3897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823"/>
        <c:crossesAt val="0"/>
        <c:crossBetween val="midCat"/>
      </c:valAx>
      <c:valAx>
        <c:axId val="2572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