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4421"/>
        <c:axId val="93028625"/>
      </c:scatterChart>
      <c:valAx>
        <c:axId val="9290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25"/>
        <c:crossesAt val="0"/>
        <c:crossBetween val="midCat"/>
      </c:valAx>
      <c:valAx>
        <c:axId val="9302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4360"/>
        <c:axId val="68276049"/>
      </c:scatterChart>
      <c:valAx>
        <c:axId val="9912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49"/>
        <c:crossesAt val="0"/>
        <c:crossBetween val="midCat"/>
      </c:valAx>
      <c:valAx>
        <c:axId val="6827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969"/>
        <c:axId val="63668058"/>
      </c:scatterChart>
      <c:valAx>
        <c:axId val="645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058"/>
        <c:crossesAt val="0"/>
        <c:crossBetween val="midCat"/>
      </c:valAx>
      <c:valAx>
        <c:axId val="6366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68654"/>
        <c:axId val="46109856"/>
      </c:scatterChart>
      <c:valAx>
        <c:axId val="7436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856"/>
        <c:crossesAt val="0"/>
        <c:crossBetween val="midCat"/>
      </c:valAx>
      <c:valAx>
        <c:axId val="4610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