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09107"/>
        <c:axId val="96931171"/>
      </c:scatterChart>
      <c:valAx>
        <c:axId val="7870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171"/>
        <c:crossesAt val="0"/>
        <c:crossBetween val="midCat"/>
      </c:valAx>
      <c:valAx>
        <c:axId val="9693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45779"/>
        <c:axId val="62243241"/>
      </c:scatterChart>
      <c:valAx>
        <c:axId val="3774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241"/>
        <c:crossesAt val="0"/>
        <c:crossBetween val="midCat"/>
      </c:valAx>
      <c:valAx>
        <c:axId val="6224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90044"/>
        <c:axId val="13853920"/>
      </c:scatterChart>
      <c:valAx>
        <c:axId val="3789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920"/>
        <c:crossesAt val="0"/>
        <c:crossBetween val="midCat"/>
      </c:valAx>
      <c:valAx>
        <c:axId val="1385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92312"/>
        <c:axId val="92395863"/>
      </c:scatterChart>
      <c:valAx>
        <c:axId val="6489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863"/>
        <c:crossesAt val="0"/>
        <c:crossBetween val="midCat"/>
      </c:valAx>
      <c:valAx>
        <c:axId val="9239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