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75997"/>
        <c:axId val="49217413"/>
      </c:barChart>
      <c:catAx>
        <c:axId val="5777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413"/>
        <c:auto val="1"/>
        <c:lblAlgn val="ctr"/>
        <c:lblOffset val="100"/>
        <c:noMultiLvlLbl val="0"/>
      </c:catAx>
      <c:valAx>
        <c:axId val="4921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03914"/>
        <c:axId val="1797261"/>
      </c:barChart>
      <c:catAx>
        <c:axId val="2360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61"/>
        <c:auto val="1"/>
        <c:lblAlgn val="ctr"/>
        <c:lblOffset val="100"/>
        <c:noMultiLvlLbl val="0"/>
      </c:catAx>
      <c:valAx>
        <c:axId val="179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61320"/>
        <c:axId val="11690896"/>
      </c:barChart>
      <c:catAx>
        <c:axId val="9516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896"/>
        <c:auto val="1"/>
        <c:lblAlgn val="ctr"/>
        <c:lblOffset val="100"/>
        <c:noMultiLvlLbl val="0"/>
      </c:catAx>
      <c:valAx>
        <c:axId val="1169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15877"/>
        <c:axId val="93759534"/>
      </c:barChart>
      <c:catAx>
        <c:axId val="8511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534"/>
        <c:auto val="1"/>
        <c:lblAlgn val="ctr"/>
        <c:lblOffset val="100"/>
        <c:noMultiLvlLbl val="0"/>
      </c:catAx>
      <c:valAx>
        <c:axId val="9375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31391"/>
        <c:axId val="40453134"/>
      </c:barChart>
      <c:catAx>
        <c:axId val="4523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134"/>
        <c:auto val="1"/>
        <c:lblAlgn val="ctr"/>
        <c:lblOffset val="100"/>
        <c:noMultiLvlLbl val="0"/>
      </c:catAx>
      <c:valAx>
        <c:axId val="4045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42273"/>
        <c:axId val="35250143"/>
      </c:barChart>
      <c:catAx>
        <c:axId val="4154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143"/>
        <c:auto val="1"/>
        <c:lblAlgn val="ctr"/>
        <c:lblOffset val="100"/>
        <c:noMultiLvlLbl val="0"/>
      </c:catAx>
      <c:valAx>
        <c:axId val="3525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45599"/>
        <c:axId val="78251268"/>
      </c:barChart>
      <c:catAx>
        <c:axId val="4884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268"/>
        <c:auto val="1"/>
        <c:lblAlgn val="ctr"/>
        <c:lblOffset val="100"/>
        <c:noMultiLvlLbl val="0"/>
      </c:catAx>
      <c:valAx>
        <c:axId val="7825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02182"/>
        <c:axId val="48432721"/>
      </c:barChart>
      <c:catAx>
        <c:axId val="5400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721"/>
        <c:auto val="1"/>
        <c:lblAlgn val="ctr"/>
        <c:lblOffset val="100"/>
        <c:noMultiLvlLbl val="0"/>
      </c:catAx>
      <c:valAx>
        <c:axId val="4843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49257"/>
        <c:axId val="18186616"/>
      </c:barChart>
      <c:catAx>
        <c:axId val="7284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616"/>
        <c:auto val="1"/>
        <c:lblAlgn val="ctr"/>
        <c:lblOffset val="100"/>
        <c:noMultiLvlLbl val="0"/>
      </c:catAx>
      <c:valAx>
        <c:axId val="1818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8702"/>
        <c:axId val="8558708"/>
      </c:barChart>
      <c:catAx>
        <c:axId val="931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08"/>
        <c:auto val="1"/>
        <c:lblAlgn val="ctr"/>
        <c:lblOffset val="100"/>
        <c:noMultiLvlLbl val="0"/>
      </c:catAx>
      <c:valAx>
        <c:axId val="855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94936"/>
        <c:axId val="38178138"/>
      </c:barChart>
      <c:catAx>
        <c:axId val="8819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138"/>
        <c:auto val="1"/>
        <c:lblAlgn val="ctr"/>
        <c:lblOffset val="100"/>
        <c:noMultiLvlLbl val="0"/>
      </c:catAx>
      <c:valAx>
        <c:axId val="3817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62370"/>
        <c:axId val="30124391"/>
      </c:barChart>
      <c:catAx>
        <c:axId val="9256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391"/>
        <c:auto val="1"/>
        <c:lblAlgn val="ctr"/>
        <c:lblOffset val="100"/>
        <c:noMultiLvlLbl val="0"/>
      </c:catAx>
      <c:valAx>
        <c:axId val="3012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85829"/>
        <c:axId val="71099850"/>
      </c:barChart>
      <c:catAx>
        <c:axId val="8538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850"/>
        <c:auto val="1"/>
        <c:lblAlgn val="ctr"/>
        <c:lblOffset val="100"/>
        <c:noMultiLvlLbl val="0"/>
      </c:catAx>
      <c:valAx>
        <c:axId val="7109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06517"/>
        <c:axId val="83757974"/>
      </c:barChart>
      <c:catAx>
        <c:axId val="3280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974"/>
        <c:auto val="1"/>
        <c:lblAlgn val="ctr"/>
        <c:lblOffset val="100"/>
        <c:noMultiLvlLbl val="0"/>
      </c:catAx>
      <c:valAx>
        <c:axId val="8375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49966"/>
        <c:axId val="86875326"/>
      </c:barChart>
      <c:catAx>
        <c:axId val="6094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326"/>
        <c:auto val="1"/>
        <c:lblAlgn val="ctr"/>
        <c:lblOffset val="100"/>
        <c:noMultiLvlLbl val="0"/>
      </c:catAx>
      <c:valAx>
        <c:axId val="8687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59759"/>
        <c:axId val="76747115"/>
      </c:barChart>
      <c:catAx>
        <c:axId val="6005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115"/>
        <c:auto val="1"/>
        <c:lblAlgn val="ctr"/>
        <c:lblOffset val="100"/>
        <c:noMultiLvlLbl val="0"/>
      </c:catAx>
      <c:valAx>
        <c:axId val="7674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13925"/>
        <c:axId val="54204472"/>
      </c:barChart>
      <c:catAx>
        <c:axId val="2241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472"/>
        <c:auto val="1"/>
        <c:lblAlgn val="ctr"/>
        <c:lblOffset val="100"/>
        <c:noMultiLvlLbl val="0"/>
      </c:catAx>
      <c:valAx>
        <c:axId val="5420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82846"/>
        <c:axId val="78926854"/>
      </c:barChart>
      <c:catAx>
        <c:axId val="7798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854"/>
        <c:auto val="1"/>
        <c:lblAlgn val="ctr"/>
        <c:lblOffset val="100"/>
        <c:noMultiLvlLbl val="0"/>
      </c:catAx>
      <c:valAx>
        <c:axId val="7892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