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759185"/>
        <c:axId val="39791947"/>
      </c:scatterChart>
      <c:valAx>
        <c:axId val="167591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1947"/>
        <c:crossesAt val="0"/>
        <c:crossBetween val="midCat"/>
      </c:valAx>
      <c:valAx>
        <c:axId val="397919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91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540131"/>
        <c:axId val="27018889"/>
      </c:scatterChart>
      <c:valAx>
        <c:axId val="135401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8889"/>
        <c:crossesAt val="0"/>
        <c:crossBetween val="midCat"/>
      </c:valAx>
      <c:valAx>
        <c:axId val="270188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01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340340"/>
        <c:axId val="70675285"/>
      </c:scatterChart>
      <c:valAx>
        <c:axId val="533403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5285"/>
        <c:crossesAt val="0"/>
        <c:crossBetween val="midCat"/>
      </c:valAx>
      <c:valAx>
        <c:axId val="706752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03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325273"/>
        <c:axId val="28341734"/>
      </c:scatterChart>
      <c:valAx>
        <c:axId val="963252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1734"/>
        <c:crossesAt val="0"/>
        <c:crossBetween val="midCat"/>
      </c:valAx>
      <c:valAx>
        <c:axId val="283417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52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