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93547"/>
        <c:axId val="13472916"/>
      </c:barChart>
      <c:catAx>
        <c:axId val="1679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916"/>
        <c:auto val="1"/>
        <c:lblAlgn val="ctr"/>
        <c:lblOffset val="100"/>
        <c:noMultiLvlLbl val="0"/>
      </c:catAx>
      <c:valAx>
        <c:axId val="1347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24982"/>
        <c:axId val="2354774"/>
      </c:barChart>
      <c:catAx>
        <c:axId val="5912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74"/>
        <c:auto val="1"/>
        <c:lblAlgn val="ctr"/>
        <c:lblOffset val="100"/>
        <c:noMultiLvlLbl val="0"/>
      </c:catAx>
      <c:valAx>
        <c:axId val="235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10724"/>
        <c:axId val="38966371"/>
      </c:barChart>
      <c:catAx>
        <c:axId val="2281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371"/>
        <c:auto val="1"/>
        <c:lblAlgn val="ctr"/>
        <c:lblOffset val="100"/>
        <c:noMultiLvlLbl val="0"/>
      </c:catAx>
      <c:valAx>
        <c:axId val="3896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69367"/>
        <c:axId val="60853836"/>
      </c:barChart>
      <c:catAx>
        <c:axId val="7876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836"/>
        <c:auto val="1"/>
        <c:lblAlgn val="ctr"/>
        <c:lblOffset val="100"/>
        <c:noMultiLvlLbl val="0"/>
      </c:catAx>
      <c:valAx>
        <c:axId val="608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95771"/>
        <c:axId val="50101111"/>
      </c:barChart>
      <c:catAx>
        <c:axId val="5149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111"/>
        <c:auto val="1"/>
        <c:lblAlgn val="ctr"/>
        <c:lblOffset val="100"/>
        <c:noMultiLvlLbl val="0"/>
      </c:catAx>
      <c:valAx>
        <c:axId val="501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38793"/>
        <c:axId val="70502398"/>
      </c:barChart>
      <c:catAx>
        <c:axId val="6583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398"/>
        <c:auto val="1"/>
        <c:lblAlgn val="ctr"/>
        <c:lblOffset val="100"/>
        <c:noMultiLvlLbl val="0"/>
      </c:catAx>
      <c:valAx>
        <c:axId val="7050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90646"/>
        <c:axId val="57753174"/>
      </c:barChart>
      <c:catAx>
        <c:axId val="6169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174"/>
        <c:auto val="1"/>
        <c:lblAlgn val="ctr"/>
        <c:lblOffset val="100"/>
        <c:noMultiLvlLbl val="0"/>
      </c:catAx>
      <c:valAx>
        <c:axId val="5775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10311"/>
        <c:axId val="76439001"/>
      </c:barChart>
      <c:catAx>
        <c:axId val="9991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001"/>
        <c:auto val="1"/>
        <c:lblAlgn val="ctr"/>
        <c:lblOffset val="100"/>
        <c:noMultiLvlLbl val="0"/>
      </c:catAx>
      <c:valAx>
        <c:axId val="7643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65134"/>
        <c:axId val="82543711"/>
      </c:barChart>
      <c:catAx>
        <c:axId val="4246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711"/>
        <c:auto val="1"/>
        <c:lblAlgn val="ctr"/>
        <c:lblOffset val="100"/>
        <c:noMultiLvlLbl val="0"/>
      </c:catAx>
      <c:valAx>
        <c:axId val="8254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75569"/>
        <c:axId val="10889674"/>
      </c:barChart>
      <c:catAx>
        <c:axId val="5787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674"/>
        <c:auto val="1"/>
        <c:lblAlgn val="ctr"/>
        <c:lblOffset val="100"/>
        <c:noMultiLvlLbl val="0"/>
      </c:catAx>
      <c:valAx>
        <c:axId val="1088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46723"/>
        <c:axId val="29878775"/>
      </c:barChart>
      <c:catAx>
        <c:axId val="9974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775"/>
        <c:auto val="1"/>
        <c:lblAlgn val="ctr"/>
        <c:lblOffset val="100"/>
        <c:noMultiLvlLbl val="0"/>
      </c:catAx>
      <c:valAx>
        <c:axId val="2987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65097"/>
        <c:axId val="30452738"/>
      </c:barChart>
      <c:catAx>
        <c:axId val="3546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738"/>
        <c:auto val="1"/>
        <c:lblAlgn val="ctr"/>
        <c:lblOffset val="100"/>
        <c:noMultiLvlLbl val="0"/>
      </c:catAx>
      <c:valAx>
        <c:axId val="3045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66700"/>
        <c:axId val="11245330"/>
      </c:barChart>
      <c:catAx>
        <c:axId val="6276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330"/>
        <c:auto val="1"/>
        <c:lblAlgn val="ctr"/>
        <c:lblOffset val="100"/>
        <c:noMultiLvlLbl val="0"/>
      </c:catAx>
      <c:valAx>
        <c:axId val="1124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86847"/>
        <c:axId val="83615250"/>
      </c:barChart>
      <c:catAx>
        <c:axId val="7428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250"/>
        <c:auto val="1"/>
        <c:lblAlgn val="ctr"/>
        <c:lblOffset val="100"/>
        <c:noMultiLvlLbl val="0"/>
      </c:catAx>
      <c:valAx>
        <c:axId val="8361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47645"/>
        <c:axId val="73162946"/>
      </c:barChart>
      <c:catAx>
        <c:axId val="6564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946"/>
        <c:auto val="1"/>
        <c:lblAlgn val="ctr"/>
        <c:lblOffset val="100"/>
        <c:noMultiLvlLbl val="0"/>
      </c:catAx>
      <c:valAx>
        <c:axId val="7316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56541"/>
        <c:axId val="90625275"/>
      </c:barChart>
      <c:catAx>
        <c:axId val="5965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275"/>
        <c:auto val="1"/>
        <c:lblAlgn val="ctr"/>
        <c:lblOffset val="100"/>
        <c:noMultiLvlLbl val="0"/>
      </c:catAx>
      <c:valAx>
        <c:axId val="906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77299"/>
        <c:axId val="9173092"/>
      </c:barChart>
      <c:catAx>
        <c:axId val="2997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92"/>
        <c:auto val="1"/>
        <c:lblAlgn val="ctr"/>
        <c:lblOffset val="100"/>
        <c:noMultiLvlLbl val="0"/>
      </c:catAx>
      <c:valAx>
        <c:axId val="917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65698"/>
        <c:axId val="54227278"/>
      </c:barChart>
      <c:catAx>
        <c:axId val="3456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278"/>
        <c:auto val="1"/>
        <c:lblAlgn val="ctr"/>
        <c:lblOffset val="100"/>
        <c:noMultiLvlLbl val="0"/>
      </c:catAx>
      <c:valAx>
        <c:axId val="5422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