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8501"/>
        <c:axId val="46258515"/>
      </c:scatterChart>
      <c:valAx>
        <c:axId val="8839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515"/>
        <c:crossesAt val="0"/>
        <c:crossBetween val="midCat"/>
      </c:valAx>
      <c:valAx>
        <c:axId val="4625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1905"/>
        <c:axId val="92608098"/>
      </c:scatterChart>
      <c:valAx>
        <c:axId val="8465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098"/>
        <c:crossesAt val="0"/>
        <c:crossBetween val="midCat"/>
      </c:valAx>
      <c:valAx>
        <c:axId val="9260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71617"/>
        <c:axId val="7180449"/>
      </c:scatterChart>
      <c:valAx>
        <c:axId val="2857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9"/>
        <c:crossesAt val="0"/>
        <c:crossBetween val="midCat"/>
      </c:valAx>
      <c:valAx>
        <c:axId val="718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8905"/>
        <c:axId val="30406291"/>
      </c:scatterChart>
      <c:valAx>
        <c:axId val="2706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291"/>
        <c:crossesAt val="0"/>
        <c:crossBetween val="midCat"/>
      </c:valAx>
      <c:valAx>
        <c:axId val="3040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