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57657"/>
        <c:axId val="27065290"/>
      </c:barChart>
      <c:catAx>
        <c:axId val="3625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290"/>
        <c:auto val="1"/>
        <c:lblAlgn val="ctr"/>
        <c:lblOffset val="100"/>
        <c:noMultiLvlLbl val="0"/>
      </c:catAx>
      <c:valAx>
        <c:axId val="270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42245"/>
        <c:axId val="22349756"/>
      </c:barChart>
      <c:catAx>
        <c:axId val="4124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756"/>
        <c:auto val="1"/>
        <c:lblAlgn val="ctr"/>
        <c:lblOffset val="100"/>
        <c:noMultiLvlLbl val="0"/>
      </c:catAx>
      <c:valAx>
        <c:axId val="2234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07034"/>
        <c:axId val="33424510"/>
      </c:barChart>
      <c:catAx>
        <c:axId val="5970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510"/>
        <c:auto val="1"/>
        <c:lblAlgn val="ctr"/>
        <c:lblOffset val="100"/>
        <c:noMultiLvlLbl val="0"/>
      </c:catAx>
      <c:valAx>
        <c:axId val="334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98606"/>
        <c:axId val="81887836"/>
      </c:barChart>
      <c:catAx>
        <c:axId val="2949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836"/>
        <c:auto val="1"/>
        <c:lblAlgn val="ctr"/>
        <c:lblOffset val="100"/>
        <c:noMultiLvlLbl val="0"/>
      </c:catAx>
      <c:valAx>
        <c:axId val="818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46125"/>
        <c:axId val="67265099"/>
      </c:barChart>
      <c:catAx>
        <c:axId val="5734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099"/>
        <c:auto val="1"/>
        <c:lblAlgn val="ctr"/>
        <c:lblOffset val="100"/>
        <c:noMultiLvlLbl val="0"/>
      </c:catAx>
      <c:valAx>
        <c:axId val="672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27234"/>
        <c:axId val="35855960"/>
      </c:barChart>
      <c:catAx>
        <c:axId val="723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960"/>
        <c:auto val="1"/>
        <c:lblAlgn val="ctr"/>
        <c:lblOffset val="100"/>
        <c:noMultiLvlLbl val="0"/>
      </c:catAx>
      <c:valAx>
        <c:axId val="358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9615"/>
        <c:axId val="19395584"/>
      </c:barChart>
      <c:catAx>
        <c:axId val="2048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584"/>
        <c:auto val="1"/>
        <c:lblAlgn val="ctr"/>
        <c:lblOffset val="100"/>
        <c:noMultiLvlLbl val="0"/>
      </c:catAx>
      <c:valAx>
        <c:axId val="193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87098"/>
        <c:axId val="67031809"/>
      </c:barChart>
      <c:catAx>
        <c:axId val="577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809"/>
        <c:auto val="1"/>
        <c:lblAlgn val="ctr"/>
        <c:lblOffset val="100"/>
        <c:noMultiLvlLbl val="0"/>
      </c:catAx>
      <c:valAx>
        <c:axId val="670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07595"/>
        <c:axId val="73730095"/>
      </c:barChart>
      <c:catAx>
        <c:axId val="3040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095"/>
        <c:auto val="1"/>
        <c:lblAlgn val="ctr"/>
        <c:lblOffset val="100"/>
        <c:noMultiLvlLbl val="0"/>
      </c:catAx>
      <c:valAx>
        <c:axId val="7373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73229"/>
        <c:axId val="4314425"/>
      </c:barChart>
      <c:catAx>
        <c:axId val="8827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25"/>
        <c:auto val="1"/>
        <c:lblAlgn val="ctr"/>
        <c:lblOffset val="100"/>
        <c:noMultiLvlLbl val="0"/>
      </c:catAx>
      <c:valAx>
        <c:axId val="431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21600"/>
        <c:axId val="91880973"/>
      </c:barChart>
      <c:catAx>
        <c:axId val="922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973"/>
        <c:auto val="1"/>
        <c:lblAlgn val="ctr"/>
        <c:lblOffset val="100"/>
        <c:noMultiLvlLbl val="0"/>
      </c:catAx>
      <c:valAx>
        <c:axId val="918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3560"/>
        <c:axId val="88348442"/>
      </c:barChart>
      <c:catAx>
        <c:axId val="3903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442"/>
        <c:auto val="1"/>
        <c:lblAlgn val="ctr"/>
        <c:lblOffset val="100"/>
        <c:noMultiLvlLbl val="0"/>
      </c:catAx>
      <c:valAx>
        <c:axId val="883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48024"/>
        <c:axId val="24890425"/>
      </c:barChart>
      <c:catAx>
        <c:axId val="600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425"/>
        <c:auto val="1"/>
        <c:lblAlgn val="ctr"/>
        <c:lblOffset val="100"/>
        <c:noMultiLvlLbl val="0"/>
      </c:catAx>
      <c:valAx>
        <c:axId val="248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68893"/>
        <c:axId val="50430577"/>
      </c:barChart>
      <c:catAx>
        <c:axId val="818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577"/>
        <c:auto val="1"/>
        <c:lblAlgn val="ctr"/>
        <c:lblOffset val="100"/>
        <c:noMultiLvlLbl val="0"/>
      </c:catAx>
      <c:valAx>
        <c:axId val="504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71125"/>
        <c:axId val="5872140"/>
      </c:barChart>
      <c:catAx>
        <c:axId val="605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40"/>
        <c:auto val="1"/>
        <c:lblAlgn val="ctr"/>
        <c:lblOffset val="100"/>
        <c:noMultiLvlLbl val="0"/>
      </c:catAx>
      <c:valAx>
        <c:axId val="58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01961"/>
        <c:axId val="25938746"/>
      </c:barChart>
      <c:catAx>
        <c:axId val="402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746"/>
        <c:auto val="1"/>
        <c:lblAlgn val="ctr"/>
        <c:lblOffset val="100"/>
        <c:noMultiLvlLbl val="0"/>
      </c:catAx>
      <c:valAx>
        <c:axId val="259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56997"/>
        <c:axId val="22538891"/>
      </c:barChart>
      <c:catAx>
        <c:axId val="434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891"/>
        <c:auto val="1"/>
        <c:lblAlgn val="ctr"/>
        <c:lblOffset val="100"/>
        <c:noMultiLvlLbl val="0"/>
      </c:catAx>
      <c:valAx>
        <c:axId val="2253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42093"/>
        <c:axId val="98757395"/>
      </c:barChart>
      <c:catAx>
        <c:axId val="396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395"/>
        <c:auto val="1"/>
        <c:lblAlgn val="ctr"/>
        <c:lblOffset val="100"/>
        <c:noMultiLvlLbl val="0"/>
      </c:catAx>
      <c:valAx>
        <c:axId val="987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