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3611"/>
        <c:axId val="71192946"/>
      </c:scatterChart>
      <c:valAx>
        <c:axId val="3108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946"/>
        <c:crossesAt val="0"/>
        <c:crossBetween val="midCat"/>
      </c:valAx>
      <c:valAx>
        <c:axId val="7119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0272"/>
        <c:axId val="8085144"/>
      </c:scatterChart>
      <c:valAx>
        <c:axId val="4335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44"/>
        <c:crossesAt val="0"/>
        <c:crossBetween val="midCat"/>
      </c:valAx>
      <c:valAx>
        <c:axId val="808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51718"/>
        <c:axId val="96208550"/>
      </c:scatterChart>
      <c:valAx>
        <c:axId val="6925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550"/>
        <c:crossesAt val="0"/>
        <c:crossBetween val="midCat"/>
      </c:valAx>
      <c:valAx>
        <c:axId val="9620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60215"/>
        <c:axId val="95317366"/>
      </c:scatterChart>
      <c:valAx>
        <c:axId val="4066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366"/>
        <c:crossesAt val="0"/>
        <c:crossBetween val="midCat"/>
      </c:valAx>
      <c:valAx>
        <c:axId val="9531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