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97223"/>
        <c:axId val="66622484"/>
      </c:barChart>
      <c:catAx>
        <c:axId val="5119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484"/>
        <c:auto val="1"/>
        <c:lblAlgn val="ctr"/>
        <c:lblOffset val="100"/>
        <c:noMultiLvlLbl val="0"/>
      </c:catAx>
      <c:valAx>
        <c:axId val="6662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9374"/>
        <c:axId val="54832001"/>
      </c:barChart>
      <c:catAx>
        <c:axId val="72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001"/>
        <c:auto val="1"/>
        <c:lblAlgn val="ctr"/>
        <c:lblOffset val="100"/>
        <c:noMultiLvlLbl val="0"/>
      </c:catAx>
      <c:valAx>
        <c:axId val="5483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16104"/>
        <c:axId val="78479387"/>
      </c:barChart>
      <c:catAx>
        <c:axId val="4091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387"/>
        <c:auto val="1"/>
        <c:lblAlgn val="ctr"/>
        <c:lblOffset val="100"/>
        <c:noMultiLvlLbl val="0"/>
      </c:catAx>
      <c:valAx>
        <c:axId val="784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09581"/>
        <c:axId val="71659184"/>
      </c:barChart>
      <c:catAx>
        <c:axId val="8350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184"/>
        <c:auto val="1"/>
        <c:lblAlgn val="ctr"/>
        <c:lblOffset val="100"/>
        <c:noMultiLvlLbl val="0"/>
      </c:catAx>
      <c:valAx>
        <c:axId val="716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62897"/>
        <c:axId val="12844005"/>
      </c:barChart>
      <c:catAx>
        <c:axId val="1606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005"/>
        <c:auto val="1"/>
        <c:lblAlgn val="ctr"/>
        <c:lblOffset val="100"/>
        <c:noMultiLvlLbl val="0"/>
      </c:catAx>
      <c:valAx>
        <c:axId val="1284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03204"/>
        <c:axId val="49821232"/>
      </c:barChart>
      <c:catAx>
        <c:axId val="8590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232"/>
        <c:auto val="1"/>
        <c:lblAlgn val="ctr"/>
        <c:lblOffset val="100"/>
        <c:noMultiLvlLbl val="0"/>
      </c:catAx>
      <c:valAx>
        <c:axId val="4982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06828"/>
        <c:axId val="60643874"/>
      </c:barChart>
      <c:catAx>
        <c:axId val="2550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874"/>
        <c:auto val="1"/>
        <c:lblAlgn val="ctr"/>
        <c:lblOffset val="100"/>
        <c:noMultiLvlLbl val="0"/>
      </c:catAx>
      <c:valAx>
        <c:axId val="606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14075"/>
        <c:axId val="40683372"/>
      </c:barChart>
      <c:catAx>
        <c:axId val="2451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372"/>
        <c:auto val="1"/>
        <c:lblAlgn val="ctr"/>
        <c:lblOffset val="100"/>
        <c:noMultiLvlLbl val="0"/>
      </c:catAx>
      <c:valAx>
        <c:axId val="4068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27673"/>
        <c:axId val="48668209"/>
      </c:barChart>
      <c:catAx>
        <c:axId val="3822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209"/>
        <c:auto val="1"/>
        <c:lblAlgn val="ctr"/>
        <c:lblOffset val="100"/>
        <c:noMultiLvlLbl val="0"/>
      </c:catAx>
      <c:valAx>
        <c:axId val="4866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61787"/>
        <c:axId val="95533360"/>
      </c:barChart>
      <c:catAx>
        <c:axId val="9966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360"/>
        <c:auto val="1"/>
        <c:lblAlgn val="ctr"/>
        <c:lblOffset val="100"/>
        <c:noMultiLvlLbl val="0"/>
      </c:catAx>
      <c:valAx>
        <c:axId val="955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26304"/>
        <c:axId val="5333782"/>
      </c:barChart>
      <c:catAx>
        <c:axId val="4172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82"/>
        <c:auto val="1"/>
        <c:lblAlgn val="ctr"/>
        <c:lblOffset val="100"/>
        <c:noMultiLvlLbl val="0"/>
      </c:catAx>
      <c:valAx>
        <c:axId val="533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11276"/>
        <c:axId val="76019929"/>
      </c:barChart>
      <c:catAx>
        <c:axId val="8331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929"/>
        <c:auto val="1"/>
        <c:lblAlgn val="ctr"/>
        <c:lblOffset val="100"/>
        <c:noMultiLvlLbl val="0"/>
      </c:catAx>
      <c:valAx>
        <c:axId val="7601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3857"/>
        <c:axId val="25558405"/>
      </c:barChart>
      <c:catAx>
        <c:axId val="431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405"/>
        <c:auto val="1"/>
        <c:lblAlgn val="ctr"/>
        <c:lblOffset val="100"/>
        <c:noMultiLvlLbl val="0"/>
      </c:catAx>
      <c:valAx>
        <c:axId val="255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73206"/>
        <c:axId val="96295807"/>
      </c:barChart>
      <c:catAx>
        <c:axId val="2947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807"/>
        <c:auto val="1"/>
        <c:lblAlgn val="ctr"/>
        <c:lblOffset val="100"/>
        <c:noMultiLvlLbl val="0"/>
      </c:catAx>
      <c:valAx>
        <c:axId val="9629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81343"/>
        <c:axId val="48685260"/>
      </c:barChart>
      <c:catAx>
        <c:axId val="8578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260"/>
        <c:auto val="1"/>
        <c:lblAlgn val="ctr"/>
        <c:lblOffset val="100"/>
        <c:noMultiLvlLbl val="0"/>
      </c:catAx>
      <c:valAx>
        <c:axId val="486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62589"/>
        <c:axId val="50247708"/>
      </c:barChart>
      <c:catAx>
        <c:axId val="6166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708"/>
        <c:auto val="1"/>
        <c:lblAlgn val="ctr"/>
        <c:lblOffset val="100"/>
        <c:noMultiLvlLbl val="0"/>
      </c:catAx>
      <c:valAx>
        <c:axId val="502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10365"/>
        <c:axId val="3343136"/>
      </c:barChart>
      <c:catAx>
        <c:axId val="5361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36"/>
        <c:auto val="1"/>
        <c:lblAlgn val="ctr"/>
        <c:lblOffset val="100"/>
        <c:noMultiLvlLbl val="0"/>
      </c:catAx>
      <c:valAx>
        <c:axId val="334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32018"/>
        <c:axId val="51056626"/>
      </c:barChart>
      <c:catAx>
        <c:axId val="4753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626"/>
        <c:auto val="1"/>
        <c:lblAlgn val="ctr"/>
        <c:lblOffset val="100"/>
        <c:noMultiLvlLbl val="0"/>
      </c:catAx>
      <c:valAx>
        <c:axId val="5105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