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3252"/>
        <c:axId val="55740376"/>
      </c:scatterChart>
      <c:valAx>
        <c:axId val="2273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76"/>
        <c:crossesAt val="0"/>
        <c:crossBetween val="midCat"/>
      </c:valAx>
      <c:valAx>
        <c:axId val="5574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7364"/>
        <c:axId val="38852113"/>
      </c:scatterChart>
      <c:valAx>
        <c:axId val="9901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13"/>
        <c:crossesAt val="0"/>
        <c:crossBetween val="midCat"/>
      </c:valAx>
      <c:valAx>
        <c:axId val="3885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9999"/>
        <c:axId val="78188650"/>
      </c:scatterChart>
      <c:valAx>
        <c:axId val="6788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50"/>
        <c:crossesAt val="0"/>
        <c:crossBetween val="midCat"/>
      </c:valAx>
      <c:valAx>
        <c:axId val="7818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8982"/>
        <c:axId val="35580123"/>
      </c:scatterChart>
      <c:valAx>
        <c:axId val="4186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23"/>
        <c:crossesAt val="0"/>
        <c:crossBetween val="midCat"/>
      </c:valAx>
      <c:valAx>
        <c:axId val="3558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