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90934"/>
        <c:axId val="94197143"/>
      </c:barChart>
      <c:catAx>
        <c:axId val="631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143"/>
        <c:auto val="1"/>
        <c:lblAlgn val="ctr"/>
        <c:lblOffset val="100"/>
        <c:noMultiLvlLbl val="0"/>
      </c:catAx>
      <c:valAx>
        <c:axId val="941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8646"/>
        <c:axId val="44923793"/>
      </c:barChart>
      <c:catAx>
        <c:axId val="983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93"/>
        <c:auto val="1"/>
        <c:lblAlgn val="ctr"/>
        <c:lblOffset val="100"/>
        <c:noMultiLvlLbl val="0"/>
      </c:catAx>
      <c:valAx>
        <c:axId val="449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4915"/>
        <c:axId val="82315623"/>
      </c:barChart>
      <c:catAx>
        <c:axId val="7037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623"/>
        <c:auto val="1"/>
        <c:lblAlgn val="ctr"/>
        <c:lblOffset val="100"/>
        <c:noMultiLvlLbl val="0"/>
      </c:catAx>
      <c:valAx>
        <c:axId val="823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04876"/>
        <c:axId val="93611666"/>
      </c:barChart>
      <c:catAx>
        <c:axId val="471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666"/>
        <c:auto val="1"/>
        <c:lblAlgn val="ctr"/>
        <c:lblOffset val="100"/>
        <c:noMultiLvlLbl val="0"/>
      </c:catAx>
      <c:valAx>
        <c:axId val="936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70695"/>
        <c:axId val="30148825"/>
      </c:barChart>
      <c:catAx>
        <c:axId val="245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825"/>
        <c:auto val="1"/>
        <c:lblAlgn val="ctr"/>
        <c:lblOffset val="100"/>
        <c:noMultiLvlLbl val="0"/>
      </c:catAx>
      <c:valAx>
        <c:axId val="301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99298"/>
        <c:axId val="39441886"/>
      </c:barChart>
      <c:catAx>
        <c:axId val="229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86"/>
        <c:auto val="1"/>
        <c:lblAlgn val="ctr"/>
        <c:lblOffset val="100"/>
        <c:noMultiLvlLbl val="0"/>
      </c:catAx>
      <c:valAx>
        <c:axId val="394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8051"/>
        <c:axId val="1530672"/>
      </c:barChart>
      <c:catAx>
        <c:axId val="771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72"/>
        <c:auto val="1"/>
        <c:lblAlgn val="ctr"/>
        <c:lblOffset val="100"/>
        <c:noMultiLvlLbl val="0"/>
      </c:catAx>
      <c:valAx>
        <c:axId val="15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47698"/>
        <c:axId val="90646428"/>
      </c:barChart>
      <c:catAx>
        <c:axId val="483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28"/>
        <c:auto val="1"/>
        <c:lblAlgn val="ctr"/>
        <c:lblOffset val="100"/>
        <c:noMultiLvlLbl val="0"/>
      </c:catAx>
      <c:valAx>
        <c:axId val="906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6738"/>
        <c:axId val="10552162"/>
      </c:barChart>
      <c:catAx>
        <c:axId val="565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162"/>
        <c:auto val="1"/>
        <c:lblAlgn val="ctr"/>
        <c:lblOffset val="100"/>
        <c:noMultiLvlLbl val="0"/>
      </c:catAx>
      <c:valAx>
        <c:axId val="105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9134"/>
        <c:axId val="97051939"/>
      </c:barChart>
      <c:catAx>
        <c:axId val="272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939"/>
        <c:auto val="1"/>
        <c:lblAlgn val="ctr"/>
        <c:lblOffset val="100"/>
        <c:noMultiLvlLbl val="0"/>
      </c:catAx>
      <c:valAx>
        <c:axId val="970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49638"/>
        <c:axId val="85761699"/>
      </c:barChart>
      <c:catAx>
        <c:axId val="814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99"/>
        <c:auto val="1"/>
        <c:lblAlgn val="ctr"/>
        <c:lblOffset val="100"/>
        <c:noMultiLvlLbl val="0"/>
      </c:catAx>
      <c:valAx>
        <c:axId val="857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4652"/>
        <c:axId val="52953658"/>
      </c:barChart>
      <c:catAx>
        <c:axId val="839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58"/>
        <c:auto val="1"/>
        <c:lblAlgn val="ctr"/>
        <c:lblOffset val="100"/>
        <c:noMultiLvlLbl val="0"/>
      </c:catAx>
      <c:valAx>
        <c:axId val="529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3084"/>
        <c:axId val="96964944"/>
      </c:barChart>
      <c:catAx>
        <c:axId val="998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944"/>
        <c:auto val="1"/>
        <c:lblAlgn val="ctr"/>
        <c:lblOffset val="100"/>
        <c:noMultiLvlLbl val="0"/>
      </c:catAx>
      <c:valAx>
        <c:axId val="969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42407"/>
        <c:axId val="80770128"/>
      </c:barChart>
      <c:catAx>
        <c:axId val="450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128"/>
        <c:auto val="1"/>
        <c:lblAlgn val="ctr"/>
        <c:lblOffset val="100"/>
        <c:noMultiLvlLbl val="0"/>
      </c:catAx>
      <c:valAx>
        <c:axId val="807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03152"/>
        <c:axId val="16963882"/>
      </c:barChart>
      <c:catAx>
        <c:axId val="384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82"/>
        <c:auto val="1"/>
        <c:lblAlgn val="ctr"/>
        <c:lblOffset val="100"/>
        <c:noMultiLvlLbl val="0"/>
      </c:catAx>
      <c:valAx>
        <c:axId val="169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1706"/>
        <c:axId val="23812262"/>
      </c:barChart>
      <c:catAx>
        <c:axId val="354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62"/>
        <c:auto val="1"/>
        <c:lblAlgn val="ctr"/>
        <c:lblOffset val="100"/>
        <c:noMultiLvlLbl val="0"/>
      </c:catAx>
      <c:valAx>
        <c:axId val="238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2610"/>
        <c:axId val="87357902"/>
      </c:barChart>
      <c:catAx>
        <c:axId val="530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02"/>
        <c:auto val="1"/>
        <c:lblAlgn val="ctr"/>
        <c:lblOffset val="100"/>
        <c:noMultiLvlLbl val="0"/>
      </c:catAx>
      <c:valAx>
        <c:axId val="873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24683"/>
        <c:axId val="56848812"/>
      </c:barChart>
      <c:catAx>
        <c:axId val="727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812"/>
        <c:auto val="1"/>
        <c:lblAlgn val="ctr"/>
        <c:lblOffset val="100"/>
        <c:noMultiLvlLbl val="0"/>
      </c:catAx>
      <c:valAx>
        <c:axId val="568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