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22498"/>
        <c:axId val="36537161"/>
      </c:scatterChart>
      <c:valAx>
        <c:axId val="9352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161"/>
        <c:crossesAt val="0"/>
        <c:crossBetween val="midCat"/>
      </c:valAx>
      <c:valAx>
        <c:axId val="3653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3531"/>
        <c:axId val="85976882"/>
      </c:scatterChart>
      <c:valAx>
        <c:axId val="4862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882"/>
        <c:crossesAt val="0"/>
        <c:crossBetween val="midCat"/>
      </c:valAx>
      <c:valAx>
        <c:axId val="8597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84671"/>
        <c:axId val="17579707"/>
      </c:scatterChart>
      <c:valAx>
        <c:axId val="3018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707"/>
        <c:crossesAt val="0"/>
        <c:crossBetween val="midCat"/>
      </c:valAx>
      <c:valAx>
        <c:axId val="1757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9022"/>
        <c:axId val="39077391"/>
      </c:scatterChart>
      <c:valAx>
        <c:axId val="653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391"/>
        <c:crossesAt val="0"/>
        <c:crossBetween val="midCat"/>
      </c:valAx>
      <c:valAx>
        <c:axId val="3907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