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28822"/>
        <c:axId val="66978121"/>
      </c:barChart>
      <c:catAx>
        <c:axId val="719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8121"/>
        <c:crossesAt val="0"/>
        <c:auto val="1"/>
        <c:lblAlgn val="ctr"/>
        <c:lblOffset val="100"/>
        <c:noMultiLvlLbl val="0"/>
      </c:catAx>
      <c:valAx>
        <c:axId val="66978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82436"/>
        <c:axId val="57038483"/>
      </c:barChart>
      <c:catAx>
        <c:axId val="8198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8483"/>
        <c:crossesAt val="0"/>
        <c:auto val="1"/>
        <c:lblAlgn val="ctr"/>
        <c:lblOffset val="100"/>
        <c:noMultiLvlLbl val="0"/>
      </c:catAx>
      <c:valAx>
        <c:axId val="57038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2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72321"/>
        <c:axId val="87688951"/>
      </c:barChart>
      <c:catAx>
        <c:axId val="3437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8951"/>
        <c:crossesAt val="0"/>
        <c:auto val="1"/>
        <c:lblAlgn val="ctr"/>
        <c:lblOffset val="100"/>
        <c:noMultiLvlLbl val="0"/>
      </c:catAx>
      <c:valAx>
        <c:axId val="87688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429751"/>
        <c:axId val="71180413"/>
      </c:barChart>
      <c:catAx>
        <c:axId val="2642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0413"/>
        <c:crossesAt val="0"/>
        <c:auto val="1"/>
        <c:lblAlgn val="ctr"/>
        <c:lblOffset val="100"/>
        <c:noMultiLvlLbl val="0"/>
      </c:catAx>
      <c:valAx>
        <c:axId val="71180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9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33483"/>
        <c:axId val="68901105"/>
      </c:barChart>
      <c:catAx>
        <c:axId val="5143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1105"/>
        <c:crossesAt val="0"/>
        <c:auto val="1"/>
        <c:lblAlgn val="ctr"/>
        <c:lblOffset val="100"/>
        <c:noMultiLvlLbl val="0"/>
      </c:catAx>
      <c:valAx>
        <c:axId val="68901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3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80684"/>
        <c:axId val="3566270"/>
      </c:barChart>
      <c:catAx>
        <c:axId val="6578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270"/>
        <c:crossesAt val="0"/>
        <c:auto val="1"/>
        <c:lblAlgn val="ctr"/>
        <c:lblOffset val="100"/>
        <c:noMultiLvlLbl val="0"/>
      </c:catAx>
      <c:valAx>
        <c:axId val="3566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0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84311"/>
        <c:axId val="11562436"/>
      </c:barChart>
      <c:catAx>
        <c:axId val="396843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62436"/>
        <c:crossesAt val="0"/>
        <c:auto val="1"/>
        <c:lblAlgn val="ctr"/>
        <c:lblOffset val="100"/>
        <c:noMultiLvlLbl val="0"/>
      </c:catAx>
      <c:valAx>
        <c:axId val="11562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4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