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869796"/>
        <c:axId val="37619964"/>
      </c:barChart>
      <c:catAx>
        <c:axId val="4286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19964"/>
        <c:crossesAt val="0"/>
        <c:auto val="1"/>
        <c:lblAlgn val="ctr"/>
        <c:lblOffset val="100"/>
        <c:noMultiLvlLbl val="0"/>
      </c:catAx>
      <c:valAx>
        <c:axId val="376199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69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305911"/>
        <c:axId val="7017036"/>
      </c:barChart>
      <c:catAx>
        <c:axId val="6030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7036"/>
        <c:crossesAt val="0"/>
        <c:auto val="1"/>
        <c:lblAlgn val="ctr"/>
        <c:lblOffset val="100"/>
        <c:noMultiLvlLbl val="0"/>
      </c:catAx>
      <c:valAx>
        <c:axId val="7017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05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508346"/>
        <c:axId val="79513066"/>
      </c:barChart>
      <c:catAx>
        <c:axId val="8150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13066"/>
        <c:crossesAt val="0"/>
        <c:auto val="1"/>
        <c:lblAlgn val="ctr"/>
        <c:lblOffset val="100"/>
        <c:noMultiLvlLbl val="0"/>
      </c:catAx>
      <c:valAx>
        <c:axId val="79513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08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427562"/>
        <c:axId val="43790740"/>
      </c:barChart>
      <c:catAx>
        <c:axId val="7742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90740"/>
        <c:crossesAt val="0"/>
        <c:auto val="1"/>
        <c:lblAlgn val="ctr"/>
        <c:lblOffset val="100"/>
        <c:noMultiLvlLbl val="0"/>
      </c:catAx>
      <c:valAx>
        <c:axId val="43790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27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308909"/>
        <c:axId val="20202201"/>
      </c:barChart>
      <c:catAx>
        <c:axId val="5230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02201"/>
        <c:crossesAt val="0"/>
        <c:auto val="1"/>
        <c:lblAlgn val="ctr"/>
        <c:lblOffset val="100"/>
        <c:noMultiLvlLbl val="0"/>
      </c:catAx>
      <c:valAx>
        <c:axId val="202022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08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148117"/>
        <c:axId val="51157952"/>
      </c:barChart>
      <c:catAx>
        <c:axId val="7214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57952"/>
        <c:crossesAt val="0"/>
        <c:auto val="1"/>
        <c:lblAlgn val="ctr"/>
        <c:lblOffset val="100"/>
        <c:noMultiLvlLbl val="0"/>
      </c:catAx>
      <c:valAx>
        <c:axId val="511579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48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464842"/>
        <c:axId val="57498899"/>
      </c:barChart>
      <c:catAx>
        <c:axId val="894648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498899"/>
        <c:crossesAt val="0"/>
        <c:auto val="1"/>
        <c:lblAlgn val="ctr"/>
        <c:lblOffset val="100"/>
        <c:noMultiLvlLbl val="0"/>
      </c:catAx>
      <c:valAx>
        <c:axId val="574988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648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