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311159"/>
        <c:axId val="94068657"/>
      </c:barChart>
      <c:catAx>
        <c:axId val="3431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68657"/>
        <c:crossesAt val="0"/>
        <c:auto val="1"/>
        <c:lblAlgn val="ctr"/>
        <c:lblOffset val="100"/>
        <c:noMultiLvlLbl val="0"/>
      </c:catAx>
      <c:valAx>
        <c:axId val="940686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11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230353"/>
        <c:axId val="80575324"/>
      </c:barChart>
      <c:catAx>
        <c:axId val="5423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75324"/>
        <c:crossesAt val="0"/>
        <c:auto val="1"/>
        <c:lblAlgn val="ctr"/>
        <c:lblOffset val="100"/>
        <c:noMultiLvlLbl val="0"/>
      </c:catAx>
      <c:valAx>
        <c:axId val="80575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30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534502"/>
        <c:axId val="61210533"/>
      </c:barChart>
      <c:catAx>
        <c:axId val="7853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10533"/>
        <c:crossesAt val="0"/>
        <c:auto val="1"/>
        <c:lblAlgn val="ctr"/>
        <c:lblOffset val="100"/>
        <c:noMultiLvlLbl val="0"/>
      </c:catAx>
      <c:valAx>
        <c:axId val="61210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34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554412"/>
        <c:axId val="70003912"/>
      </c:barChart>
      <c:catAx>
        <c:axId val="5755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03912"/>
        <c:crossesAt val="0"/>
        <c:auto val="1"/>
        <c:lblAlgn val="ctr"/>
        <c:lblOffset val="100"/>
        <c:noMultiLvlLbl val="0"/>
      </c:catAx>
      <c:valAx>
        <c:axId val="70003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54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005805"/>
        <c:axId val="25449495"/>
      </c:barChart>
      <c:catAx>
        <c:axId val="3300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49495"/>
        <c:crossesAt val="0"/>
        <c:auto val="1"/>
        <c:lblAlgn val="ctr"/>
        <c:lblOffset val="100"/>
        <c:noMultiLvlLbl val="0"/>
      </c:catAx>
      <c:valAx>
        <c:axId val="254494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05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885534"/>
        <c:axId val="21022975"/>
      </c:barChart>
      <c:catAx>
        <c:axId val="5788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2975"/>
        <c:crossesAt val="0"/>
        <c:auto val="1"/>
        <c:lblAlgn val="ctr"/>
        <c:lblOffset val="100"/>
        <c:noMultiLvlLbl val="0"/>
      </c:catAx>
      <c:valAx>
        <c:axId val="210229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5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561989"/>
        <c:axId val="90867650"/>
      </c:barChart>
      <c:catAx>
        <c:axId val="645619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867650"/>
        <c:crossesAt val="0"/>
        <c:auto val="1"/>
        <c:lblAlgn val="ctr"/>
        <c:lblOffset val="100"/>
        <c:noMultiLvlLbl val="0"/>
      </c:catAx>
      <c:valAx>
        <c:axId val="908676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19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