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11680"/>
        <c:axId val="86478412"/>
      </c:barChart>
      <c:catAx>
        <c:axId val="1241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8412"/>
        <c:crossesAt val="0"/>
        <c:auto val="1"/>
        <c:lblAlgn val="ctr"/>
        <c:lblOffset val="100"/>
        <c:noMultiLvlLbl val="0"/>
      </c:catAx>
      <c:valAx>
        <c:axId val="86478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1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68271"/>
        <c:axId val="84840665"/>
      </c:barChart>
      <c:catAx>
        <c:axId val="7106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0665"/>
        <c:crossesAt val="0"/>
        <c:auto val="1"/>
        <c:lblAlgn val="ctr"/>
        <c:lblOffset val="100"/>
        <c:noMultiLvlLbl val="0"/>
      </c:catAx>
      <c:valAx>
        <c:axId val="84840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8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341822"/>
        <c:axId val="17383251"/>
      </c:barChart>
      <c:catAx>
        <c:axId val="8834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3251"/>
        <c:crossesAt val="0"/>
        <c:auto val="1"/>
        <c:lblAlgn val="ctr"/>
        <c:lblOffset val="100"/>
        <c:noMultiLvlLbl val="0"/>
      </c:catAx>
      <c:valAx>
        <c:axId val="17383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1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96464"/>
        <c:axId val="16665919"/>
      </c:barChart>
      <c:catAx>
        <c:axId val="1389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5919"/>
        <c:crossesAt val="0"/>
        <c:auto val="1"/>
        <c:lblAlgn val="ctr"/>
        <c:lblOffset val="100"/>
        <c:noMultiLvlLbl val="0"/>
      </c:catAx>
      <c:valAx>
        <c:axId val="16665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6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51096"/>
        <c:axId val="89041296"/>
      </c:barChart>
      <c:catAx>
        <c:axId val="8085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1296"/>
        <c:crossesAt val="0"/>
        <c:auto val="1"/>
        <c:lblAlgn val="ctr"/>
        <c:lblOffset val="100"/>
        <c:noMultiLvlLbl val="0"/>
      </c:catAx>
      <c:valAx>
        <c:axId val="89041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1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40522"/>
        <c:axId val="82172503"/>
      </c:barChart>
      <c:catAx>
        <c:axId val="4984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2503"/>
        <c:crossesAt val="0"/>
        <c:auto val="1"/>
        <c:lblAlgn val="ctr"/>
        <c:lblOffset val="100"/>
        <c:noMultiLvlLbl val="0"/>
      </c:catAx>
      <c:valAx>
        <c:axId val="82172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0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540185"/>
        <c:axId val="74581685"/>
      </c:barChart>
      <c:catAx>
        <c:axId val="28540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81685"/>
        <c:crossesAt val="0"/>
        <c:auto val="1"/>
        <c:lblAlgn val="ctr"/>
        <c:lblOffset val="100"/>
        <c:noMultiLvlLbl val="0"/>
      </c:catAx>
      <c:valAx>
        <c:axId val="74581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0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