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368778"/>
        <c:axId val="3515371"/>
      </c:barChart>
      <c:catAx>
        <c:axId val="4536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371"/>
        <c:crossesAt val="0"/>
        <c:auto val="1"/>
        <c:lblAlgn val="ctr"/>
        <c:lblOffset val="100"/>
        <c:noMultiLvlLbl val="0"/>
      </c:catAx>
      <c:valAx>
        <c:axId val="35153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68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05196"/>
        <c:axId val="10868832"/>
      </c:barChart>
      <c:catAx>
        <c:axId val="870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8832"/>
        <c:crossesAt val="0"/>
        <c:auto val="1"/>
        <c:lblAlgn val="ctr"/>
        <c:lblOffset val="100"/>
        <c:noMultiLvlLbl val="0"/>
      </c:catAx>
      <c:valAx>
        <c:axId val="10868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619428"/>
        <c:axId val="52525879"/>
      </c:barChart>
      <c:catAx>
        <c:axId val="9961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5879"/>
        <c:crossesAt val="0"/>
        <c:auto val="1"/>
        <c:lblAlgn val="ctr"/>
        <c:lblOffset val="100"/>
        <c:noMultiLvlLbl val="0"/>
      </c:catAx>
      <c:valAx>
        <c:axId val="52525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19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666276"/>
        <c:axId val="6958282"/>
      </c:barChart>
      <c:catAx>
        <c:axId val="9866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8282"/>
        <c:crossesAt val="0"/>
        <c:auto val="1"/>
        <c:lblAlgn val="ctr"/>
        <c:lblOffset val="100"/>
        <c:noMultiLvlLbl val="0"/>
      </c:catAx>
      <c:valAx>
        <c:axId val="6958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6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141514"/>
        <c:axId val="31725922"/>
      </c:barChart>
      <c:catAx>
        <c:axId val="8414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25922"/>
        <c:crossesAt val="0"/>
        <c:auto val="1"/>
        <c:lblAlgn val="ctr"/>
        <c:lblOffset val="100"/>
        <c:noMultiLvlLbl val="0"/>
      </c:catAx>
      <c:valAx>
        <c:axId val="317259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1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813093"/>
        <c:axId val="72430896"/>
      </c:barChart>
      <c:catAx>
        <c:axId val="2081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30896"/>
        <c:crossesAt val="0"/>
        <c:auto val="1"/>
        <c:lblAlgn val="ctr"/>
        <c:lblOffset val="100"/>
        <c:noMultiLvlLbl val="0"/>
      </c:catAx>
      <c:valAx>
        <c:axId val="724308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3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185791"/>
        <c:axId val="18007012"/>
      </c:barChart>
      <c:catAx>
        <c:axId val="661857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007012"/>
        <c:crossesAt val="0"/>
        <c:auto val="1"/>
        <c:lblAlgn val="ctr"/>
        <c:lblOffset val="100"/>
        <c:noMultiLvlLbl val="0"/>
      </c:catAx>
      <c:valAx>
        <c:axId val="180070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857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