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033168"/>
        <c:axId val="81347666"/>
      </c:barChart>
      <c:catAx>
        <c:axId val="6903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7666"/>
        <c:crossesAt val="0"/>
        <c:auto val="1"/>
        <c:lblAlgn val="ctr"/>
        <c:lblOffset val="100"/>
        <c:noMultiLvlLbl val="0"/>
      </c:catAx>
      <c:valAx>
        <c:axId val="813476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3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97758"/>
        <c:axId val="19190244"/>
      </c:barChart>
      <c:catAx>
        <c:axId val="5269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0244"/>
        <c:crossesAt val="0"/>
        <c:auto val="1"/>
        <c:lblAlgn val="ctr"/>
        <c:lblOffset val="100"/>
        <c:noMultiLvlLbl val="0"/>
      </c:catAx>
      <c:valAx>
        <c:axId val="19190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7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865907"/>
        <c:axId val="79058219"/>
      </c:barChart>
      <c:catAx>
        <c:axId val="4086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8219"/>
        <c:crossesAt val="0"/>
        <c:auto val="1"/>
        <c:lblAlgn val="ctr"/>
        <c:lblOffset val="100"/>
        <c:noMultiLvlLbl val="0"/>
      </c:catAx>
      <c:valAx>
        <c:axId val="79058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5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922645"/>
        <c:axId val="33936728"/>
      </c:barChart>
      <c:catAx>
        <c:axId val="8692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6728"/>
        <c:crossesAt val="0"/>
        <c:auto val="1"/>
        <c:lblAlgn val="ctr"/>
        <c:lblOffset val="100"/>
        <c:noMultiLvlLbl val="0"/>
      </c:catAx>
      <c:valAx>
        <c:axId val="33936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2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814310"/>
        <c:axId val="77601168"/>
      </c:barChart>
      <c:catAx>
        <c:axId val="5981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1168"/>
        <c:crossesAt val="0"/>
        <c:auto val="1"/>
        <c:lblAlgn val="ctr"/>
        <c:lblOffset val="100"/>
        <c:noMultiLvlLbl val="0"/>
      </c:catAx>
      <c:valAx>
        <c:axId val="77601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4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76532"/>
        <c:axId val="28241089"/>
      </c:barChart>
      <c:catAx>
        <c:axId val="6007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1089"/>
        <c:crossesAt val="0"/>
        <c:auto val="1"/>
        <c:lblAlgn val="ctr"/>
        <c:lblOffset val="100"/>
        <c:noMultiLvlLbl val="0"/>
      </c:catAx>
      <c:valAx>
        <c:axId val="282410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6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951962"/>
        <c:axId val="60593549"/>
      </c:barChart>
      <c:catAx>
        <c:axId val="43951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593549"/>
        <c:crossesAt val="0"/>
        <c:auto val="1"/>
        <c:lblAlgn val="ctr"/>
        <c:lblOffset val="100"/>
        <c:noMultiLvlLbl val="0"/>
      </c:catAx>
      <c:valAx>
        <c:axId val="605935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1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