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154284"/>
        <c:axId val="51021482"/>
      </c:barChart>
      <c:catAx>
        <c:axId val="4115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21482"/>
        <c:crossesAt val="0"/>
        <c:auto val="1"/>
        <c:lblAlgn val="ctr"/>
        <c:lblOffset val="100"/>
        <c:noMultiLvlLbl val="0"/>
      </c:catAx>
      <c:valAx>
        <c:axId val="510214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54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363998"/>
        <c:axId val="64515693"/>
      </c:barChart>
      <c:catAx>
        <c:axId val="1836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15693"/>
        <c:crossesAt val="0"/>
        <c:auto val="1"/>
        <c:lblAlgn val="ctr"/>
        <c:lblOffset val="100"/>
        <c:noMultiLvlLbl val="0"/>
      </c:catAx>
      <c:valAx>
        <c:axId val="64515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3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733326"/>
        <c:axId val="85719103"/>
      </c:barChart>
      <c:catAx>
        <c:axId val="5673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19103"/>
        <c:crossesAt val="0"/>
        <c:auto val="1"/>
        <c:lblAlgn val="ctr"/>
        <c:lblOffset val="100"/>
        <c:noMultiLvlLbl val="0"/>
      </c:catAx>
      <c:valAx>
        <c:axId val="85719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33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476714"/>
        <c:axId val="58566144"/>
      </c:barChart>
      <c:catAx>
        <c:axId val="7647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66144"/>
        <c:crossesAt val="0"/>
        <c:auto val="1"/>
        <c:lblAlgn val="ctr"/>
        <c:lblOffset val="100"/>
        <c:noMultiLvlLbl val="0"/>
      </c:catAx>
      <c:valAx>
        <c:axId val="58566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76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716362"/>
        <c:axId val="62372552"/>
      </c:barChart>
      <c:catAx>
        <c:axId val="7771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72552"/>
        <c:crossesAt val="0"/>
        <c:auto val="1"/>
        <c:lblAlgn val="ctr"/>
        <c:lblOffset val="100"/>
        <c:noMultiLvlLbl val="0"/>
      </c:catAx>
      <c:valAx>
        <c:axId val="623725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16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196317"/>
        <c:axId val="66792686"/>
      </c:barChart>
      <c:catAx>
        <c:axId val="2119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92686"/>
        <c:crossesAt val="0"/>
        <c:auto val="1"/>
        <c:lblAlgn val="ctr"/>
        <c:lblOffset val="100"/>
        <c:noMultiLvlLbl val="0"/>
      </c:catAx>
      <c:valAx>
        <c:axId val="667926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96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335856"/>
        <c:axId val="29251011"/>
      </c:barChart>
      <c:catAx>
        <c:axId val="653358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251011"/>
        <c:crossesAt val="0"/>
        <c:auto val="1"/>
        <c:lblAlgn val="ctr"/>
        <c:lblOffset val="100"/>
        <c:noMultiLvlLbl val="0"/>
      </c:catAx>
      <c:valAx>
        <c:axId val="292510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358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