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58593"/>
        <c:axId val="76283176"/>
      </c:barChart>
      <c:catAx>
        <c:axId val="4835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3176"/>
        <c:crossesAt val="0"/>
        <c:auto val="1"/>
        <c:lblAlgn val="ctr"/>
        <c:lblOffset val="100"/>
        <c:noMultiLvlLbl val="0"/>
      </c:catAx>
      <c:valAx>
        <c:axId val="76283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8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40493"/>
        <c:axId val="1917788"/>
      </c:barChart>
      <c:catAx>
        <c:axId val="944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788"/>
        <c:crossesAt val="0"/>
        <c:auto val="1"/>
        <c:lblAlgn val="ctr"/>
        <c:lblOffset val="100"/>
        <c:noMultiLvlLbl val="0"/>
      </c:catAx>
      <c:valAx>
        <c:axId val="1917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99066"/>
        <c:axId val="4339662"/>
      </c:barChart>
      <c:catAx>
        <c:axId val="8589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662"/>
        <c:crossesAt val="0"/>
        <c:auto val="1"/>
        <c:lblAlgn val="ctr"/>
        <c:lblOffset val="100"/>
        <c:noMultiLvlLbl val="0"/>
      </c:catAx>
      <c:valAx>
        <c:axId val="4339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9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303226"/>
        <c:axId val="13767596"/>
      </c:barChart>
      <c:catAx>
        <c:axId val="9930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7596"/>
        <c:crossesAt val="0"/>
        <c:auto val="1"/>
        <c:lblAlgn val="ctr"/>
        <c:lblOffset val="100"/>
        <c:noMultiLvlLbl val="0"/>
      </c:catAx>
      <c:valAx>
        <c:axId val="13767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3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768243"/>
        <c:axId val="1167730"/>
      </c:barChart>
      <c:catAx>
        <c:axId val="7376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730"/>
        <c:crossesAt val="0"/>
        <c:auto val="1"/>
        <c:lblAlgn val="ctr"/>
        <c:lblOffset val="100"/>
        <c:noMultiLvlLbl val="0"/>
      </c:catAx>
      <c:valAx>
        <c:axId val="11677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68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984491"/>
        <c:axId val="83898528"/>
      </c:barChart>
      <c:catAx>
        <c:axId val="7798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98528"/>
        <c:crossesAt val="0"/>
        <c:auto val="1"/>
        <c:lblAlgn val="ctr"/>
        <c:lblOffset val="100"/>
        <c:noMultiLvlLbl val="0"/>
      </c:catAx>
      <c:valAx>
        <c:axId val="83898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4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48269"/>
        <c:axId val="3246109"/>
      </c:barChart>
      <c:catAx>
        <c:axId val="208482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6109"/>
        <c:crossesAt val="0"/>
        <c:auto val="1"/>
        <c:lblAlgn val="ctr"/>
        <c:lblOffset val="100"/>
        <c:noMultiLvlLbl val="0"/>
      </c:catAx>
      <c:valAx>
        <c:axId val="32461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82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