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71809"/>
        <c:axId val="74790130"/>
      </c:barChart>
      <c:catAx>
        <c:axId val="7537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0130"/>
        <c:crossesAt val="0"/>
        <c:auto val="1"/>
        <c:lblAlgn val="ctr"/>
        <c:lblOffset val="100"/>
        <c:noMultiLvlLbl val="0"/>
      </c:catAx>
      <c:valAx>
        <c:axId val="747901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71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91601"/>
        <c:axId val="95630376"/>
      </c:barChart>
      <c:catAx>
        <c:axId val="6879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0376"/>
        <c:crossesAt val="0"/>
        <c:auto val="1"/>
        <c:lblAlgn val="ctr"/>
        <c:lblOffset val="100"/>
        <c:noMultiLvlLbl val="0"/>
      </c:catAx>
      <c:valAx>
        <c:axId val="95630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1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022441"/>
        <c:axId val="20585967"/>
      </c:barChart>
      <c:catAx>
        <c:axId val="6502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85967"/>
        <c:crossesAt val="0"/>
        <c:auto val="1"/>
        <c:lblAlgn val="ctr"/>
        <c:lblOffset val="100"/>
        <c:noMultiLvlLbl val="0"/>
      </c:catAx>
      <c:valAx>
        <c:axId val="20585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2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284523"/>
        <c:axId val="73478497"/>
      </c:barChart>
      <c:catAx>
        <c:axId val="5228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78497"/>
        <c:crossesAt val="0"/>
        <c:auto val="1"/>
        <c:lblAlgn val="ctr"/>
        <c:lblOffset val="100"/>
        <c:noMultiLvlLbl val="0"/>
      </c:catAx>
      <c:valAx>
        <c:axId val="73478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4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654974"/>
        <c:axId val="88172316"/>
      </c:barChart>
      <c:catAx>
        <c:axId val="3765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2316"/>
        <c:crossesAt val="0"/>
        <c:auto val="1"/>
        <c:lblAlgn val="ctr"/>
        <c:lblOffset val="100"/>
        <c:noMultiLvlLbl val="0"/>
      </c:catAx>
      <c:valAx>
        <c:axId val="881723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54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98865"/>
        <c:axId val="76157156"/>
      </c:barChart>
      <c:catAx>
        <c:axId val="5239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7156"/>
        <c:crossesAt val="0"/>
        <c:auto val="1"/>
        <c:lblAlgn val="ctr"/>
        <c:lblOffset val="100"/>
        <c:noMultiLvlLbl val="0"/>
      </c:catAx>
      <c:valAx>
        <c:axId val="76157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8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630237"/>
        <c:axId val="39857409"/>
      </c:barChart>
      <c:catAx>
        <c:axId val="55630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857409"/>
        <c:crossesAt val="0"/>
        <c:auto val="1"/>
        <c:lblAlgn val="ctr"/>
        <c:lblOffset val="100"/>
        <c:noMultiLvlLbl val="0"/>
      </c:catAx>
      <c:valAx>
        <c:axId val="398574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30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