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937102"/>
        <c:axId val="39479823"/>
      </c:barChart>
      <c:catAx>
        <c:axId val="68937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79823"/>
        <c:crossesAt val="0"/>
        <c:auto val="1"/>
        <c:lblAlgn val="ctr"/>
        <c:lblOffset val="100"/>
        <c:noMultiLvlLbl val="0"/>
      </c:catAx>
      <c:valAx>
        <c:axId val="394798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371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153704"/>
        <c:axId val="42499820"/>
      </c:barChart>
      <c:catAx>
        <c:axId val="41153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99820"/>
        <c:crossesAt val="0"/>
        <c:auto val="1"/>
        <c:lblAlgn val="ctr"/>
        <c:lblOffset val="100"/>
        <c:noMultiLvlLbl val="0"/>
      </c:catAx>
      <c:valAx>
        <c:axId val="424998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537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860236"/>
        <c:axId val="59455552"/>
      </c:barChart>
      <c:catAx>
        <c:axId val="91860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55552"/>
        <c:crossesAt val="0"/>
        <c:auto val="1"/>
        <c:lblAlgn val="ctr"/>
        <c:lblOffset val="100"/>
        <c:noMultiLvlLbl val="0"/>
      </c:catAx>
      <c:valAx>
        <c:axId val="594555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602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156752"/>
        <c:axId val="64614913"/>
      </c:barChart>
      <c:catAx>
        <c:axId val="53156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14913"/>
        <c:crossesAt val="0"/>
        <c:auto val="1"/>
        <c:lblAlgn val="ctr"/>
        <c:lblOffset val="100"/>
        <c:noMultiLvlLbl val="0"/>
      </c:catAx>
      <c:valAx>
        <c:axId val="646149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567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883029"/>
        <c:axId val="19145977"/>
      </c:barChart>
      <c:catAx>
        <c:axId val="21883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45977"/>
        <c:crossesAt val="0"/>
        <c:auto val="1"/>
        <c:lblAlgn val="ctr"/>
        <c:lblOffset val="100"/>
        <c:noMultiLvlLbl val="0"/>
      </c:catAx>
      <c:valAx>
        <c:axId val="191459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830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247492"/>
        <c:axId val="19545861"/>
      </c:barChart>
      <c:catAx>
        <c:axId val="51247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45861"/>
        <c:crossesAt val="0"/>
        <c:auto val="1"/>
        <c:lblAlgn val="ctr"/>
        <c:lblOffset val="100"/>
        <c:noMultiLvlLbl val="0"/>
      </c:catAx>
      <c:valAx>
        <c:axId val="195458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474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129760"/>
        <c:axId val="60729937"/>
      </c:barChart>
      <c:catAx>
        <c:axId val="391297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729937"/>
        <c:crossesAt val="0"/>
        <c:auto val="1"/>
        <c:lblAlgn val="ctr"/>
        <c:lblOffset val="100"/>
        <c:noMultiLvlLbl val="0"/>
      </c:catAx>
      <c:valAx>
        <c:axId val="607299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297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