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096746"/>
        <c:axId val="46048182"/>
      </c:barChart>
      <c:catAx>
        <c:axId val="1409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48182"/>
        <c:crossesAt val="0"/>
        <c:auto val="1"/>
        <c:lblAlgn val="ctr"/>
        <c:lblOffset val="100"/>
        <c:noMultiLvlLbl val="0"/>
      </c:catAx>
      <c:valAx>
        <c:axId val="460481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96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181722"/>
        <c:axId val="63384534"/>
      </c:barChart>
      <c:catAx>
        <c:axId val="7518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84534"/>
        <c:crossesAt val="0"/>
        <c:auto val="1"/>
        <c:lblAlgn val="ctr"/>
        <c:lblOffset val="100"/>
        <c:noMultiLvlLbl val="0"/>
      </c:catAx>
      <c:valAx>
        <c:axId val="633845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81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533799"/>
        <c:axId val="28588087"/>
      </c:barChart>
      <c:catAx>
        <c:axId val="1653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88087"/>
        <c:crossesAt val="0"/>
        <c:auto val="1"/>
        <c:lblAlgn val="ctr"/>
        <c:lblOffset val="100"/>
        <c:noMultiLvlLbl val="0"/>
      </c:catAx>
      <c:valAx>
        <c:axId val="28588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33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786894"/>
        <c:axId val="62514622"/>
      </c:barChart>
      <c:catAx>
        <c:axId val="9778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14622"/>
        <c:crossesAt val="0"/>
        <c:auto val="1"/>
        <c:lblAlgn val="ctr"/>
        <c:lblOffset val="100"/>
        <c:noMultiLvlLbl val="0"/>
      </c:catAx>
      <c:valAx>
        <c:axId val="625146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86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430444"/>
        <c:axId val="96366844"/>
      </c:barChart>
      <c:catAx>
        <c:axId val="6443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66844"/>
        <c:crossesAt val="0"/>
        <c:auto val="1"/>
        <c:lblAlgn val="ctr"/>
        <c:lblOffset val="100"/>
        <c:noMultiLvlLbl val="0"/>
      </c:catAx>
      <c:valAx>
        <c:axId val="963668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30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830496"/>
        <c:axId val="99633660"/>
      </c:barChart>
      <c:catAx>
        <c:axId val="7983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33660"/>
        <c:crossesAt val="0"/>
        <c:auto val="1"/>
        <c:lblAlgn val="ctr"/>
        <c:lblOffset val="100"/>
        <c:noMultiLvlLbl val="0"/>
      </c:catAx>
      <c:valAx>
        <c:axId val="996336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30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681930"/>
        <c:axId val="43743439"/>
      </c:barChart>
      <c:catAx>
        <c:axId val="126819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743439"/>
        <c:crossesAt val="0"/>
        <c:auto val="1"/>
        <c:lblAlgn val="ctr"/>
        <c:lblOffset val="100"/>
        <c:noMultiLvlLbl val="0"/>
      </c:catAx>
      <c:valAx>
        <c:axId val="437434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819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