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399039"/>
        <c:axId val="47801862"/>
      </c:scatterChart>
      <c:valAx>
        <c:axId val="2439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862"/>
        <c:crossesAt val="0"/>
        <c:crossBetween val="midCat"/>
      </c:valAx>
      <c:valAx>
        <c:axId val="4780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