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12046"/>
        <c:axId val="24201854"/>
      </c:barChart>
      <c:catAx>
        <c:axId val="99412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1854"/>
        <c:crossesAt val="0"/>
        <c:auto val="1"/>
        <c:lblAlgn val="ctr"/>
        <c:lblOffset val="100"/>
        <c:noMultiLvlLbl val="0"/>
      </c:catAx>
      <c:valAx>
        <c:axId val="2420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2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65100"/>
        <c:axId val="84053583"/>
      </c:barChart>
      <c:catAx>
        <c:axId val="68465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3583"/>
        <c:crossesAt val="0"/>
        <c:auto val="1"/>
        <c:lblAlgn val="ctr"/>
        <c:lblOffset val="100"/>
        <c:noMultiLvlLbl val="0"/>
      </c:catAx>
      <c:valAx>
        <c:axId val="8405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5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